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6999066"/>
        <c:axId val="9966621"/>
      </c:scatterChart>
      <c:valAx>
        <c:axId val="869990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66621"/>
        <c:crossesAt val="0"/>
        <c:crossBetween val="midCat"/>
      </c:valAx>
      <c:valAx>
        <c:axId val="99666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69990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