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2812952"/>
        <c:axId val="21339972"/>
      </c:scatterChart>
      <c:valAx>
        <c:axId val="7281295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1339972"/>
        <c:crossesAt val="0"/>
        <c:crossBetween val="midCat"/>
      </c:valAx>
      <c:valAx>
        <c:axId val="2133997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281295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