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06555"/>
        <c:axId val="6209415"/>
      </c:barChart>
      <c:catAx>
        <c:axId val="9840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15"/>
        <c:auto val="1"/>
        <c:lblAlgn val="ctr"/>
        <c:lblOffset val="100"/>
        <c:noMultiLvlLbl val="0"/>
      </c:catAx>
      <c:valAx>
        <c:axId val="620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7575"/>
        <c:axId val="74326004"/>
      </c:barChart>
      <c:catAx>
        <c:axId val="560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004"/>
        <c:auto val="1"/>
        <c:lblAlgn val="ctr"/>
        <c:lblOffset val="100"/>
        <c:noMultiLvlLbl val="0"/>
      </c:catAx>
      <c:valAx>
        <c:axId val="7432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30125"/>
        <c:axId val="51501332"/>
      </c:barChart>
      <c:catAx>
        <c:axId val="2933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332"/>
        <c:auto val="1"/>
        <c:lblAlgn val="ctr"/>
        <c:lblOffset val="100"/>
        <c:noMultiLvlLbl val="0"/>
      </c:catAx>
      <c:valAx>
        <c:axId val="5150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54520"/>
        <c:axId val="11222290"/>
      </c:barChart>
      <c:catAx>
        <c:axId val="7335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290"/>
        <c:auto val="1"/>
        <c:lblAlgn val="ctr"/>
        <c:lblOffset val="100"/>
        <c:noMultiLvlLbl val="0"/>
      </c:catAx>
      <c:valAx>
        <c:axId val="1122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53678"/>
        <c:axId val="13812930"/>
      </c:barChart>
      <c:catAx>
        <c:axId val="9755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930"/>
        <c:auto val="1"/>
        <c:lblAlgn val="ctr"/>
        <c:lblOffset val="100"/>
        <c:noMultiLvlLbl val="0"/>
      </c:catAx>
      <c:valAx>
        <c:axId val="1381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2877"/>
        <c:axId val="51031950"/>
      </c:barChart>
      <c:catAx>
        <c:axId val="986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950"/>
        <c:auto val="1"/>
        <c:lblAlgn val="ctr"/>
        <c:lblOffset val="100"/>
        <c:noMultiLvlLbl val="0"/>
      </c:catAx>
      <c:valAx>
        <c:axId val="5103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40177"/>
        <c:axId val="51359083"/>
      </c:barChart>
      <c:catAx>
        <c:axId val="6974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083"/>
        <c:auto val="1"/>
        <c:lblAlgn val="ctr"/>
        <c:lblOffset val="100"/>
        <c:noMultiLvlLbl val="0"/>
      </c:catAx>
      <c:valAx>
        <c:axId val="5135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38149"/>
        <c:axId val="37961647"/>
      </c:barChart>
      <c:catAx>
        <c:axId val="8573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647"/>
        <c:auto val="1"/>
        <c:lblAlgn val="ctr"/>
        <c:lblOffset val="100"/>
        <c:noMultiLvlLbl val="0"/>
      </c:catAx>
      <c:valAx>
        <c:axId val="3796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02113"/>
        <c:axId val="5470435"/>
      </c:barChart>
      <c:catAx>
        <c:axId val="8120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35"/>
        <c:auto val="1"/>
        <c:lblAlgn val="ctr"/>
        <c:lblOffset val="100"/>
        <c:noMultiLvlLbl val="0"/>
      </c:catAx>
      <c:valAx>
        <c:axId val="547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8705"/>
        <c:axId val="29872313"/>
      </c:barChart>
      <c:catAx>
        <c:axId val="692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313"/>
        <c:auto val="1"/>
        <c:lblAlgn val="ctr"/>
        <c:lblOffset val="100"/>
        <c:noMultiLvlLbl val="0"/>
      </c:catAx>
      <c:valAx>
        <c:axId val="2987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80418"/>
        <c:axId val="27335058"/>
      </c:barChart>
      <c:catAx>
        <c:axId val="1008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058"/>
        <c:auto val="1"/>
        <c:lblAlgn val="ctr"/>
        <c:lblOffset val="100"/>
        <c:noMultiLvlLbl val="0"/>
      </c:catAx>
      <c:valAx>
        <c:axId val="2733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22190"/>
        <c:axId val="96773148"/>
      </c:barChart>
      <c:catAx>
        <c:axId val="7392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148"/>
        <c:auto val="1"/>
        <c:lblAlgn val="ctr"/>
        <c:lblOffset val="100"/>
        <c:noMultiLvlLbl val="0"/>
      </c:catAx>
      <c:valAx>
        <c:axId val="9677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20015"/>
        <c:axId val="38779420"/>
      </c:barChart>
      <c:catAx>
        <c:axId val="8742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420"/>
        <c:auto val="1"/>
        <c:lblAlgn val="ctr"/>
        <c:lblOffset val="100"/>
        <c:noMultiLvlLbl val="0"/>
      </c:catAx>
      <c:valAx>
        <c:axId val="3877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0513"/>
        <c:axId val="69568158"/>
      </c:barChart>
      <c:catAx>
        <c:axId val="506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158"/>
        <c:auto val="1"/>
        <c:lblAlgn val="ctr"/>
        <c:lblOffset val="100"/>
        <c:noMultiLvlLbl val="0"/>
      </c:catAx>
      <c:valAx>
        <c:axId val="6956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90412"/>
        <c:axId val="8251816"/>
      </c:barChart>
      <c:catAx>
        <c:axId val="5559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16"/>
        <c:auto val="1"/>
        <c:lblAlgn val="ctr"/>
        <c:lblOffset val="100"/>
        <c:noMultiLvlLbl val="0"/>
      </c:catAx>
      <c:valAx>
        <c:axId val="825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84508"/>
        <c:axId val="41147019"/>
      </c:barChart>
      <c:catAx>
        <c:axId val="3498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019"/>
        <c:auto val="1"/>
        <c:lblAlgn val="ctr"/>
        <c:lblOffset val="100"/>
        <c:noMultiLvlLbl val="0"/>
      </c:catAx>
      <c:valAx>
        <c:axId val="4114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88610"/>
        <c:axId val="64371429"/>
      </c:barChart>
      <c:catAx>
        <c:axId val="7808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429"/>
        <c:auto val="1"/>
        <c:lblAlgn val="ctr"/>
        <c:lblOffset val="100"/>
        <c:noMultiLvlLbl val="0"/>
      </c:catAx>
      <c:valAx>
        <c:axId val="6437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72818"/>
        <c:axId val="2309083"/>
      </c:barChart>
      <c:catAx>
        <c:axId val="3787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83"/>
        <c:auto val="1"/>
        <c:lblAlgn val="ctr"/>
        <c:lblOffset val="100"/>
        <c:noMultiLvlLbl val="0"/>
      </c:catAx>
      <c:valAx>
        <c:axId val="230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