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7555"/>
        <c:axId val="60260242"/>
      </c:scatterChart>
      <c:valAx>
        <c:axId val="1252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42"/>
        <c:crossesAt val="0"/>
        <c:crossBetween val="midCat"/>
      </c:valAx>
      <c:valAx>
        <c:axId val="6026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60077"/>
        <c:axId val="95888583"/>
      </c:scatterChart>
      <c:valAx>
        <c:axId val="5156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583"/>
        <c:crossesAt val="0"/>
        <c:crossBetween val="midCat"/>
      </c:valAx>
      <c:valAx>
        <c:axId val="9588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9885"/>
        <c:axId val="46062467"/>
      </c:scatterChart>
      <c:valAx>
        <c:axId val="2072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467"/>
        <c:crossesAt val="0"/>
        <c:crossBetween val="midCat"/>
      </c:valAx>
      <c:valAx>
        <c:axId val="4606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45671"/>
        <c:axId val="83847073"/>
      </c:scatterChart>
      <c:valAx>
        <c:axId val="9734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073"/>
        <c:crossesAt val="0"/>
        <c:crossBetween val="midCat"/>
      </c:valAx>
      <c:valAx>
        <c:axId val="8384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