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951260"/>
        <c:axId val="54693777"/>
      </c:scatterChart>
      <c:valAx>
        <c:axId val="17951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777"/>
        <c:crossesAt val="0"/>
        <c:crossBetween val="midCat"/>
      </c:valAx>
      <c:valAx>
        <c:axId val="54693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569662"/>
        <c:axId val="9297158"/>
      </c:scatterChart>
      <c:valAx>
        <c:axId val="805696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58"/>
        <c:crossesAt val="0"/>
        <c:crossBetween val="midCat"/>
      </c:valAx>
      <c:valAx>
        <c:axId val="9297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