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5329"/>
        <c:axId val="42228745"/>
      </c:scatterChart>
      <c:valAx>
        <c:axId val="1941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745"/>
        <c:crossesAt val="0"/>
        <c:crossBetween val="midCat"/>
      </c:valAx>
      <c:valAx>
        <c:axId val="4222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55555"/>
        <c:axId val="39528377"/>
      </c:scatterChart>
      <c:valAx>
        <c:axId val="3515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77"/>
        <c:crossesAt val="0"/>
        <c:crossBetween val="midCat"/>
      </c:valAx>
      <c:valAx>
        <c:axId val="3952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5464"/>
        <c:axId val="70619725"/>
      </c:scatterChart>
      <c:valAx>
        <c:axId val="1529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25"/>
        <c:crossesAt val="0"/>
        <c:crossBetween val="midCat"/>
      </c:valAx>
      <c:valAx>
        <c:axId val="7061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7337"/>
        <c:axId val="78549880"/>
      </c:scatterChart>
      <c:valAx>
        <c:axId val="8643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880"/>
        <c:crossesAt val="0"/>
        <c:crossBetween val="midCat"/>
      </c:valAx>
      <c:valAx>
        <c:axId val="7854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