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7628"/>
        <c:axId val="95187877"/>
      </c:barChart>
      <c:catAx>
        <c:axId val="8454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877"/>
        <c:auto val="1"/>
        <c:lblAlgn val="ctr"/>
        <c:lblOffset val="100"/>
        <c:noMultiLvlLbl val="0"/>
      </c:catAx>
      <c:valAx>
        <c:axId val="951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65112"/>
        <c:axId val="95653451"/>
      </c:barChart>
      <c:catAx>
        <c:axId val="5056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451"/>
        <c:auto val="1"/>
        <c:lblAlgn val="ctr"/>
        <c:lblOffset val="100"/>
        <c:noMultiLvlLbl val="0"/>
      </c:catAx>
      <c:valAx>
        <c:axId val="956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1448"/>
        <c:axId val="43373188"/>
      </c:barChart>
      <c:catAx>
        <c:axId val="6129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88"/>
        <c:auto val="1"/>
        <c:lblAlgn val="ctr"/>
        <c:lblOffset val="100"/>
        <c:noMultiLvlLbl val="0"/>
      </c:catAx>
      <c:valAx>
        <c:axId val="433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47498"/>
        <c:axId val="43997071"/>
      </c:barChart>
      <c:catAx>
        <c:axId val="462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071"/>
        <c:auto val="1"/>
        <c:lblAlgn val="ctr"/>
        <c:lblOffset val="100"/>
        <c:noMultiLvlLbl val="0"/>
      </c:catAx>
      <c:valAx>
        <c:axId val="439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48"/>
        <c:axId val="27065961"/>
      </c:barChart>
      <c:catAx>
        <c:axId val="4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961"/>
        <c:auto val="1"/>
        <c:lblAlgn val="ctr"/>
        <c:lblOffset val="100"/>
        <c:noMultiLvlLbl val="0"/>
      </c:catAx>
      <c:valAx>
        <c:axId val="270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09692"/>
        <c:axId val="76625346"/>
      </c:barChart>
      <c:catAx>
        <c:axId val="1800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346"/>
        <c:auto val="1"/>
        <c:lblAlgn val="ctr"/>
        <c:lblOffset val="100"/>
        <c:noMultiLvlLbl val="0"/>
      </c:catAx>
      <c:valAx>
        <c:axId val="766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861"/>
        <c:axId val="22069978"/>
      </c:barChart>
      <c:catAx>
        <c:axId val="978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978"/>
        <c:auto val="1"/>
        <c:lblAlgn val="ctr"/>
        <c:lblOffset val="100"/>
        <c:noMultiLvlLbl val="0"/>
      </c:catAx>
      <c:valAx>
        <c:axId val="220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458"/>
        <c:axId val="87311934"/>
      </c:barChart>
      <c:catAx>
        <c:axId val="9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934"/>
        <c:auto val="1"/>
        <c:lblAlgn val="ctr"/>
        <c:lblOffset val="100"/>
        <c:noMultiLvlLbl val="0"/>
      </c:catAx>
      <c:valAx>
        <c:axId val="873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3584"/>
        <c:axId val="38886076"/>
      </c:barChart>
      <c:catAx>
        <c:axId val="8013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076"/>
        <c:auto val="1"/>
        <c:lblAlgn val="ctr"/>
        <c:lblOffset val="100"/>
        <c:noMultiLvlLbl val="0"/>
      </c:catAx>
      <c:valAx>
        <c:axId val="388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23069"/>
        <c:axId val="83986233"/>
      </c:barChart>
      <c:catAx>
        <c:axId val="829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33"/>
        <c:auto val="1"/>
        <c:lblAlgn val="ctr"/>
        <c:lblOffset val="100"/>
        <c:noMultiLvlLbl val="0"/>
      </c:catAx>
      <c:valAx>
        <c:axId val="839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13378"/>
        <c:axId val="20878302"/>
      </c:barChart>
      <c:catAx>
        <c:axId val="174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302"/>
        <c:auto val="1"/>
        <c:lblAlgn val="ctr"/>
        <c:lblOffset val="100"/>
        <c:noMultiLvlLbl val="0"/>
      </c:catAx>
      <c:valAx>
        <c:axId val="208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5817"/>
        <c:axId val="36256992"/>
      </c:barChart>
      <c:catAx>
        <c:axId val="1854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992"/>
        <c:auto val="1"/>
        <c:lblAlgn val="ctr"/>
        <c:lblOffset val="100"/>
        <c:noMultiLvlLbl val="0"/>
      </c:catAx>
      <c:valAx>
        <c:axId val="362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09288"/>
        <c:axId val="99648987"/>
      </c:barChart>
      <c:catAx>
        <c:axId val="5310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987"/>
        <c:auto val="1"/>
        <c:lblAlgn val="ctr"/>
        <c:lblOffset val="100"/>
        <c:noMultiLvlLbl val="0"/>
      </c:catAx>
      <c:valAx>
        <c:axId val="996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86825"/>
        <c:axId val="31680891"/>
      </c:barChart>
      <c:catAx>
        <c:axId val="640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891"/>
        <c:auto val="1"/>
        <c:lblAlgn val="ctr"/>
        <c:lblOffset val="100"/>
        <c:noMultiLvlLbl val="0"/>
      </c:catAx>
      <c:valAx>
        <c:axId val="316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42536"/>
        <c:axId val="23251509"/>
      </c:barChart>
      <c:catAx>
        <c:axId val="494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09"/>
        <c:auto val="1"/>
        <c:lblAlgn val="ctr"/>
        <c:lblOffset val="100"/>
        <c:noMultiLvlLbl val="0"/>
      </c:catAx>
      <c:valAx>
        <c:axId val="232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466"/>
        <c:axId val="61661364"/>
      </c:barChart>
      <c:catAx>
        <c:axId val="250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364"/>
        <c:auto val="1"/>
        <c:lblAlgn val="ctr"/>
        <c:lblOffset val="100"/>
        <c:noMultiLvlLbl val="0"/>
      </c:catAx>
      <c:valAx>
        <c:axId val="616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5151"/>
        <c:axId val="77584895"/>
      </c:barChart>
      <c:catAx>
        <c:axId val="678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895"/>
        <c:auto val="1"/>
        <c:lblAlgn val="ctr"/>
        <c:lblOffset val="100"/>
        <c:noMultiLvlLbl val="0"/>
      </c:catAx>
      <c:valAx>
        <c:axId val="775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33229"/>
        <c:axId val="39176643"/>
      </c:barChart>
      <c:catAx>
        <c:axId val="314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643"/>
        <c:auto val="1"/>
        <c:lblAlgn val="ctr"/>
        <c:lblOffset val="100"/>
        <c:noMultiLvlLbl val="0"/>
      </c:catAx>
      <c:valAx>
        <c:axId val="3917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