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8658"/>
        <c:axId val="35481533"/>
      </c:scatterChart>
      <c:valAx>
        <c:axId val="3448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533"/>
        <c:crossesAt val="0"/>
        <c:crossBetween val="midCat"/>
      </c:valAx>
      <c:valAx>
        <c:axId val="3548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07131"/>
        <c:axId val="73084522"/>
      </c:scatterChart>
      <c:valAx>
        <c:axId val="2900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522"/>
        <c:crossesAt val="0"/>
        <c:crossBetween val="midCat"/>
      </c:valAx>
      <c:valAx>
        <c:axId val="7308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8420"/>
        <c:axId val="15364196"/>
      </c:scatterChart>
      <c:valAx>
        <c:axId val="6217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196"/>
        <c:crossesAt val="0"/>
        <c:crossBetween val="midCat"/>
      </c:valAx>
      <c:valAx>
        <c:axId val="1536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06884"/>
        <c:axId val="75745773"/>
      </c:scatterChart>
      <c:valAx>
        <c:axId val="5770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773"/>
        <c:crossesAt val="0"/>
        <c:crossBetween val="midCat"/>
      </c:valAx>
      <c:valAx>
        <c:axId val="7574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