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6836"/>
        <c:axId val="79332500"/>
      </c:barChart>
      <c:catAx>
        <c:axId val="20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500"/>
        <c:auto val="1"/>
        <c:lblAlgn val="ctr"/>
        <c:lblOffset val="100"/>
        <c:noMultiLvlLbl val="0"/>
      </c:catAx>
      <c:valAx>
        <c:axId val="793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87"/>
        <c:axId val="91900018"/>
      </c:barChart>
      <c:catAx>
        <c:axId val="1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018"/>
        <c:auto val="1"/>
        <c:lblAlgn val="ctr"/>
        <c:lblOffset val="100"/>
        <c:noMultiLvlLbl val="0"/>
      </c:catAx>
      <c:valAx>
        <c:axId val="919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65088"/>
        <c:axId val="27494113"/>
      </c:barChart>
      <c:catAx>
        <c:axId val="805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13"/>
        <c:auto val="1"/>
        <c:lblAlgn val="ctr"/>
        <c:lblOffset val="100"/>
        <c:noMultiLvlLbl val="0"/>
      </c:catAx>
      <c:valAx>
        <c:axId val="274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4791"/>
        <c:axId val="37617753"/>
      </c:barChart>
      <c:catAx>
        <c:axId val="465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53"/>
        <c:auto val="1"/>
        <c:lblAlgn val="ctr"/>
        <c:lblOffset val="100"/>
        <c:noMultiLvlLbl val="0"/>
      </c:catAx>
      <c:valAx>
        <c:axId val="376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290"/>
        <c:axId val="40562245"/>
      </c:barChart>
      <c:catAx>
        <c:axId val="12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245"/>
        <c:auto val="1"/>
        <c:lblAlgn val="ctr"/>
        <c:lblOffset val="100"/>
        <c:noMultiLvlLbl val="0"/>
      </c:catAx>
      <c:valAx>
        <c:axId val="405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2093"/>
        <c:axId val="16131909"/>
      </c:barChart>
      <c:catAx>
        <c:axId val="888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909"/>
        <c:auto val="1"/>
        <c:lblAlgn val="ctr"/>
        <c:lblOffset val="100"/>
        <c:noMultiLvlLbl val="0"/>
      </c:catAx>
      <c:valAx>
        <c:axId val="161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8924"/>
        <c:axId val="34580686"/>
      </c:barChart>
      <c:catAx>
        <c:axId val="760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686"/>
        <c:auto val="1"/>
        <c:lblAlgn val="ctr"/>
        <c:lblOffset val="100"/>
        <c:noMultiLvlLbl val="0"/>
      </c:catAx>
      <c:valAx>
        <c:axId val="345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10916"/>
        <c:axId val="19875912"/>
      </c:barChart>
      <c:catAx>
        <c:axId val="688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912"/>
        <c:auto val="1"/>
        <c:lblAlgn val="ctr"/>
        <c:lblOffset val="100"/>
        <c:noMultiLvlLbl val="0"/>
      </c:catAx>
      <c:valAx>
        <c:axId val="198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3233"/>
        <c:axId val="9822893"/>
      </c:barChart>
      <c:catAx>
        <c:axId val="390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3"/>
        <c:auto val="1"/>
        <c:lblAlgn val="ctr"/>
        <c:lblOffset val="100"/>
        <c:noMultiLvlLbl val="0"/>
      </c:catAx>
      <c:valAx>
        <c:axId val="98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3226"/>
        <c:axId val="99118047"/>
      </c:barChart>
      <c:catAx>
        <c:axId val="392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047"/>
        <c:auto val="1"/>
        <c:lblAlgn val="ctr"/>
        <c:lblOffset val="100"/>
        <c:noMultiLvlLbl val="0"/>
      </c:catAx>
      <c:valAx>
        <c:axId val="991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0951"/>
        <c:axId val="96153463"/>
      </c:barChart>
      <c:catAx>
        <c:axId val="351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463"/>
        <c:auto val="1"/>
        <c:lblAlgn val="ctr"/>
        <c:lblOffset val="100"/>
        <c:noMultiLvlLbl val="0"/>
      </c:catAx>
      <c:valAx>
        <c:axId val="961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5733"/>
        <c:axId val="95978674"/>
      </c:barChart>
      <c:catAx>
        <c:axId val="191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74"/>
        <c:auto val="1"/>
        <c:lblAlgn val="ctr"/>
        <c:lblOffset val="100"/>
        <c:noMultiLvlLbl val="0"/>
      </c:catAx>
      <c:valAx>
        <c:axId val="959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5807"/>
        <c:axId val="4419104"/>
      </c:barChart>
      <c:catAx>
        <c:axId val="334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04"/>
        <c:auto val="1"/>
        <c:lblAlgn val="ctr"/>
        <c:lblOffset val="100"/>
        <c:noMultiLvlLbl val="0"/>
      </c:catAx>
      <c:valAx>
        <c:axId val="44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148"/>
        <c:axId val="57366623"/>
      </c:barChart>
      <c:catAx>
        <c:axId val="94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623"/>
        <c:auto val="1"/>
        <c:lblAlgn val="ctr"/>
        <c:lblOffset val="100"/>
        <c:noMultiLvlLbl val="0"/>
      </c:catAx>
      <c:valAx>
        <c:axId val="573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6259"/>
        <c:axId val="14297346"/>
      </c:barChart>
      <c:catAx>
        <c:axId val="162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346"/>
        <c:auto val="1"/>
        <c:lblAlgn val="ctr"/>
        <c:lblOffset val="100"/>
        <c:noMultiLvlLbl val="0"/>
      </c:catAx>
      <c:valAx>
        <c:axId val="142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37832"/>
        <c:axId val="19952682"/>
      </c:barChart>
      <c:catAx>
        <c:axId val="449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82"/>
        <c:auto val="1"/>
        <c:lblAlgn val="ctr"/>
        <c:lblOffset val="100"/>
        <c:noMultiLvlLbl val="0"/>
      </c:catAx>
      <c:valAx>
        <c:axId val="199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6403"/>
        <c:axId val="24020613"/>
      </c:barChart>
      <c:catAx>
        <c:axId val="617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13"/>
        <c:auto val="1"/>
        <c:lblAlgn val="ctr"/>
        <c:lblOffset val="100"/>
        <c:noMultiLvlLbl val="0"/>
      </c:catAx>
      <c:valAx>
        <c:axId val="240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89202"/>
        <c:axId val="48903253"/>
      </c:barChart>
      <c:catAx>
        <c:axId val="214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53"/>
        <c:auto val="1"/>
        <c:lblAlgn val="ctr"/>
        <c:lblOffset val="100"/>
        <c:noMultiLvlLbl val="0"/>
      </c:catAx>
      <c:valAx>
        <c:axId val="489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