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29624"/>
        <c:axId val="910169"/>
      </c:scatterChart>
      <c:valAx>
        <c:axId val="9682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"/>
        <c:crossesAt val="0"/>
        <c:crossBetween val="midCat"/>
      </c:valAx>
      <c:valAx>
        <c:axId val="91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60210"/>
        <c:axId val="61904456"/>
      </c:scatterChart>
      <c:valAx>
        <c:axId val="7816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56"/>
        <c:crossesAt val="0"/>
        <c:crossBetween val="midCat"/>
      </c:valAx>
      <c:valAx>
        <c:axId val="6190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7360"/>
        <c:axId val="20921159"/>
      </c:scatterChart>
      <c:valAx>
        <c:axId val="3349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59"/>
        <c:crossesAt val="0"/>
        <c:crossBetween val="midCat"/>
      </c:valAx>
      <c:valAx>
        <c:axId val="2092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11558"/>
        <c:axId val="32520203"/>
      </c:scatterChart>
      <c:valAx>
        <c:axId val="3711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03"/>
        <c:crossesAt val="0"/>
        <c:crossBetween val="midCat"/>
      </c:valAx>
      <c:valAx>
        <c:axId val="3252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