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8469"/>
        <c:axId val="9738114"/>
      </c:barChart>
      <c:catAx>
        <c:axId val="958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14"/>
        <c:auto val="1"/>
        <c:lblAlgn val="ctr"/>
        <c:lblOffset val="100"/>
        <c:noMultiLvlLbl val="0"/>
      </c:catAx>
      <c:valAx>
        <c:axId val="97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9792"/>
        <c:axId val="27031771"/>
      </c:barChart>
      <c:catAx>
        <c:axId val="782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771"/>
        <c:auto val="1"/>
        <c:lblAlgn val="ctr"/>
        <c:lblOffset val="100"/>
        <c:noMultiLvlLbl val="0"/>
      </c:catAx>
      <c:valAx>
        <c:axId val="270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1645"/>
        <c:axId val="60348925"/>
      </c:barChart>
      <c:catAx>
        <c:axId val="9356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925"/>
        <c:auto val="1"/>
        <c:lblAlgn val="ctr"/>
        <c:lblOffset val="100"/>
        <c:noMultiLvlLbl val="0"/>
      </c:catAx>
      <c:valAx>
        <c:axId val="603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0261"/>
        <c:axId val="38734778"/>
      </c:barChart>
      <c:catAx>
        <c:axId val="717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778"/>
        <c:auto val="1"/>
        <c:lblAlgn val="ctr"/>
        <c:lblOffset val="100"/>
        <c:noMultiLvlLbl val="0"/>
      </c:catAx>
      <c:valAx>
        <c:axId val="387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58521"/>
        <c:axId val="49046442"/>
      </c:barChart>
      <c:catAx>
        <c:axId val="492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42"/>
        <c:auto val="1"/>
        <c:lblAlgn val="ctr"/>
        <c:lblOffset val="100"/>
        <c:noMultiLvlLbl val="0"/>
      </c:catAx>
      <c:valAx>
        <c:axId val="490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95037"/>
        <c:axId val="74832158"/>
      </c:barChart>
      <c:catAx>
        <c:axId val="124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58"/>
        <c:auto val="1"/>
        <c:lblAlgn val="ctr"/>
        <c:lblOffset val="100"/>
        <c:noMultiLvlLbl val="0"/>
      </c:catAx>
      <c:valAx>
        <c:axId val="748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680"/>
        <c:axId val="94292989"/>
      </c:barChart>
      <c:catAx>
        <c:axId val="11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989"/>
        <c:auto val="1"/>
        <c:lblAlgn val="ctr"/>
        <c:lblOffset val="100"/>
        <c:noMultiLvlLbl val="0"/>
      </c:catAx>
      <c:valAx>
        <c:axId val="942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1333"/>
        <c:axId val="65658830"/>
      </c:barChart>
      <c:catAx>
        <c:axId val="186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30"/>
        <c:auto val="1"/>
        <c:lblAlgn val="ctr"/>
        <c:lblOffset val="100"/>
        <c:noMultiLvlLbl val="0"/>
      </c:catAx>
      <c:valAx>
        <c:axId val="656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82512"/>
        <c:axId val="38663868"/>
      </c:barChart>
      <c:catAx>
        <c:axId val="666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868"/>
        <c:auto val="1"/>
        <c:lblAlgn val="ctr"/>
        <c:lblOffset val="100"/>
        <c:noMultiLvlLbl val="0"/>
      </c:catAx>
      <c:valAx>
        <c:axId val="386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3738"/>
        <c:axId val="49396528"/>
      </c:barChart>
      <c:catAx>
        <c:axId val="5246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528"/>
        <c:auto val="1"/>
        <c:lblAlgn val="ctr"/>
        <c:lblOffset val="100"/>
        <c:noMultiLvlLbl val="0"/>
      </c:catAx>
      <c:valAx>
        <c:axId val="493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7402"/>
        <c:axId val="63190601"/>
      </c:barChart>
      <c:catAx>
        <c:axId val="632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601"/>
        <c:auto val="1"/>
        <c:lblAlgn val="ctr"/>
        <c:lblOffset val="100"/>
        <c:noMultiLvlLbl val="0"/>
      </c:catAx>
      <c:valAx>
        <c:axId val="631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3545"/>
        <c:axId val="52941520"/>
      </c:barChart>
      <c:catAx>
        <c:axId val="479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520"/>
        <c:auto val="1"/>
        <c:lblAlgn val="ctr"/>
        <c:lblOffset val="100"/>
        <c:noMultiLvlLbl val="0"/>
      </c:catAx>
      <c:valAx>
        <c:axId val="529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5477"/>
        <c:axId val="94747410"/>
      </c:barChart>
      <c:catAx>
        <c:axId val="288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410"/>
        <c:auto val="1"/>
        <c:lblAlgn val="ctr"/>
        <c:lblOffset val="100"/>
        <c:noMultiLvlLbl val="0"/>
      </c:catAx>
      <c:valAx>
        <c:axId val="947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2255"/>
        <c:axId val="72429331"/>
      </c:barChart>
      <c:catAx>
        <c:axId val="961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31"/>
        <c:auto val="1"/>
        <c:lblAlgn val="ctr"/>
        <c:lblOffset val="100"/>
        <c:noMultiLvlLbl val="0"/>
      </c:catAx>
      <c:valAx>
        <c:axId val="724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4685"/>
        <c:axId val="7113228"/>
      </c:barChart>
      <c:catAx>
        <c:axId val="610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8"/>
        <c:auto val="1"/>
        <c:lblAlgn val="ctr"/>
        <c:lblOffset val="100"/>
        <c:noMultiLvlLbl val="0"/>
      </c:catAx>
      <c:valAx>
        <c:axId val="71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9814"/>
        <c:axId val="64485501"/>
      </c:barChart>
      <c:catAx>
        <c:axId val="301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01"/>
        <c:auto val="1"/>
        <c:lblAlgn val="ctr"/>
        <c:lblOffset val="100"/>
        <c:noMultiLvlLbl val="0"/>
      </c:catAx>
      <c:valAx>
        <c:axId val="644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97189"/>
        <c:axId val="40492981"/>
      </c:barChart>
      <c:catAx>
        <c:axId val="363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981"/>
        <c:auto val="1"/>
        <c:lblAlgn val="ctr"/>
        <c:lblOffset val="100"/>
        <c:noMultiLvlLbl val="0"/>
      </c:catAx>
      <c:valAx>
        <c:axId val="404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0219"/>
        <c:axId val="59928998"/>
      </c:barChart>
      <c:catAx>
        <c:axId val="584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998"/>
        <c:auto val="1"/>
        <c:lblAlgn val="ctr"/>
        <c:lblOffset val="100"/>
        <c:noMultiLvlLbl val="0"/>
      </c:catAx>
      <c:valAx>
        <c:axId val="599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