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1533"/>
        <c:axId val="11681215"/>
      </c:scatterChart>
      <c:valAx>
        <c:axId val="2288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215"/>
        <c:crossesAt val="0"/>
        <c:crossBetween val="midCat"/>
      </c:valAx>
      <c:valAx>
        <c:axId val="1168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4561"/>
        <c:axId val="37386571"/>
      </c:scatterChart>
      <c:valAx>
        <c:axId val="5187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571"/>
        <c:crossesAt val="0"/>
        <c:crossBetween val="midCat"/>
      </c:valAx>
      <c:valAx>
        <c:axId val="3738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6797"/>
        <c:axId val="83302143"/>
      </c:scatterChart>
      <c:valAx>
        <c:axId val="2115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43"/>
        <c:crossesAt val="0"/>
        <c:crossBetween val="midCat"/>
      </c:valAx>
      <c:valAx>
        <c:axId val="8330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92004"/>
        <c:axId val="44573843"/>
      </c:scatterChart>
      <c:valAx>
        <c:axId val="5159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43"/>
        <c:crossesAt val="0"/>
        <c:crossBetween val="midCat"/>
      </c:valAx>
      <c:valAx>
        <c:axId val="4457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