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78233"/>
        <c:axId val="26490784"/>
      </c:barChart>
      <c:catAx>
        <c:axId val="777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784"/>
        <c:auto val="1"/>
        <c:lblAlgn val="ctr"/>
        <c:lblOffset val="100"/>
        <c:noMultiLvlLbl val="0"/>
      </c:catAx>
      <c:valAx>
        <c:axId val="264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1966"/>
        <c:axId val="78619602"/>
      </c:barChart>
      <c:catAx>
        <c:axId val="315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602"/>
        <c:auto val="1"/>
        <c:lblAlgn val="ctr"/>
        <c:lblOffset val="100"/>
        <c:noMultiLvlLbl val="0"/>
      </c:catAx>
      <c:valAx>
        <c:axId val="786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58425"/>
        <c:axId val="15786880"/>
      </c:barChart>
      <c:catAx>
        <c:axId val="346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80"/>
        <c:auto val="1"/>
        <c:lblAlgn val="ctr"/>
        <c:lblOffset val="100"/>
        <c:noMultiLvlLbl val="0"/>
      </c:catAx>
      <c:valAx>
        <c:axId val="157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22865"/>
        <c:axId val="53042856"/>
      </c:barChart>
      <c:catAx>
        <c:axId val="747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56"/>
        <c:auto val="1"/>
        <c:lblAlgn val="ctr"/>
        <c:lblOffset val="100"/>
        <c:noMultiLvlLbl val="0"/>
      </c:catAx>
      <c:valAx>
        <c:axId val="530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75378"/>
        <c:axId val="15527277"/>
      </c:barChart>
      <c:catAx>
        <c:axId val="965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77"/>
        <c:auto val="1"/>
        <c:lblAlgn val="ctr"/>
        <c:lblOffset val="100"/>
        <c:noMultiLvlLbl val="0"/>
      </c:catAx>
      <c:valAx>
        <c:axId val="155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1855"/>
        <c:axId val="2969866"/>
      </c:barChart>
      <c:catAx>
        <c:axId val="995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6"/>
        <c:auto val="1"/>
        <c:lblAlgn val="ctr"/>
        <c:lblOffset val="100"/>
        <c:noMultiLvlLbl val="0"/>
      </c:catAx>
      <c:valAx>
        <c:axId val="29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06602"/>
        <c:axId val="15583051"/>
      </c:barChart>
      <c:catAx>
        <c:axId val="328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51"/>
        <c:auto val="1"/>
        <c:lblAlgn val="ctr"/>
        <c:lblOffset val="100"/>
        <c:noMultiLvlLbl val="0"/>
      </c:catAx>
      <c:valAx>
        <c:axId val="155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4311"/>
        <c:axId val="36917473"/>
      </c:barChart>
      <c:catAx>
        <c:axId val="169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73"/>
        <c:auto val="1"/>
        <c:lblAlgn val="ctr"/>
        <c:lblOffset val="100"/>
        <c:noMultiLvlLbl val="0"/>
      </c:catAx>
      <c:valAx>
        <c:axId val="369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53162"/>
        <c:axId val="10020074"/>
      </c:barChart>
      <c:catAx>
        <c:axId val="801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074"/>
        <c:auto val="1"/>
        <c:lblAlgn val="ctr"/>
        <c:lblOffset val="100"/>
        <c:noMultiLvlLbl val="0"/>
      </c:catAx>
      <c:valAx>
        <c:axId val="100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1471"/>
        <c:axId val="6229971"/>
      </c:barChart>
      <c:catAx>
        <c:axId val="522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1"/>
        <c:auto val="1"/>
        <c:lblAlgn val="ctr"/>
        <c:lblOffset val="100"/>
        <c:noMultiLvlLbl val="0"/>
      </c:catAx>
      <c:valAx>
        <c:axId val="62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70443"/>
        <c:axId val="33393743"/>
      </c:barChart>
      <c:catAx>
        <c:axId val="300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43"/>
        <c:auto val="1"/>
        <c:lblAlgn val="ctr"/>
        <c:lblOffset val="100"/>
        <c:noMultiLvlLbl val="0"/>
      </c:catAx>
      <c:valAx>
        <c:axId val="333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5374"/>
        <c:axId val="26214758"/>
      </c:barChart>
      <c:catAx>
        <c:axId val="960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758"/>
        <c:auto val="1"/>
        <c:lblAlgn val="ctr"/>
        <c:lblOffset val="100"/>
        <c:noMultiLvlLbl val="0"/>
      </c:catAx>
      <c:valAx>
        <c:axId val="262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7669"/>
        <c:axId val="39603209"/>
      </c:barChart>
      <c:catAx>
        <c:axId val="640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09"/>
        <c:auto val="1"/>
        <c:lblAlgn val="ctr"/>
        <c:lblOffset val="100"/>
        <c:noMultiLvlLbl val="0"/>
      </c:catAx>
      <c:valAx>
        <c:axId val="396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23376"/>
        <c:axId val="53046597"/>
      </c:barChart>
      <c:catAx>
        <c:axId val="876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97"/>
        <c:auto val="1"/>
        <c:lblAlgn val="ctr"/>
        <c:lblOffset val="100"/>
        <c:noMultiLvlLbl val="0"/>
      </c:catAx>
      <c:valAx>
        <c:axId val="530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97695"/>
        <c:axId val="83528274"/>
      </c:barChart>
      <c:catAx>
        <c:axId val="280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74"/>
        <c:auto val="1"/>
        <c:lblAlgn val="ctr"/>
        <c:lblOffset val="100"/>
        <c:noMultiLvlLbl val="0"/>
      </c:catAx>
      <c:valAx>
        <c:axId val="835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758"/>
        <c:axId val="53542780"/>
      </c:barChart>
      <c:catAx>
        <c:axId val="42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780"/>
        <c:auto val="1"/>
        <c:lblAlgn val="ctr"/>
        <c:lblOffset val="100"/>
        <c:noMultiLvlLbl val="0"/>
      </c:catAx>
      <c:valAx>
        <c:axId val="535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756"/>
        <c:axId val="90682710"/>
      </c:barChart>
      <c:catAx>
        <c:axId val="10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10"/>
        <c:auto val="1"/>
        <c:lblAlgn val="ctr"/>
        <c:lblOffset val="100"/>
        <c:noMultiLvlLbl val="0"/>
      </c:catAx>
      <c:valAx>
        <c:axId val="906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4630"/>
        <c:axId val="62425027"/>
      </c:barChart>
      <c:catAx>
        <c:axId val="672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27"/>
        <c:auto val="1"/>
        <c:lblAlgn val="ctr"/>
        <c:lblOffset val="100"/>
        <c:noMultiLvlLbl val="0"/>
      </c:catAx>
      <c:valAx>
        <c:axId val="624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