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5647"/>
        <c:axId val="84231265"/>
      </c:scatterChart>
      <c:valAx>
        <c:axId val="443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265"/>
        <c:crossesAt val="0"/>
        <c:crossBetween val="midCat"/>
      </c:valAx>
      <c:valAx>
        <c:axId val="8423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62308"/>
        <c:axId val="84911882"/>
      </c:scatterChart>
      <c:valAx>
        <c:axId val="5586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882"/>
        <c:crossesAt val="0"/>
        <c:crossBetween val="midCat"/>
      </c:valAx>
      <c:valAx>
        <c:axId val="8491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11480"/>
        <c:axId val="49744677"/>
      </c:scatterChart>
      <c:valAx>
        <c:axId val="5721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677"/>
        <c:crossesAt val="0"/>
        <c:crossBetween val="midCat"/>
      </c:valAx>
      <c:valAx>
        <c:axId val="4974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76831"/>
        <c:axId val="27962120"/>
      </c:scatterChart>
      <c:valAx>
        <c:axId val="8307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120"/>
        <c:crossesAt val="0"/>
        <c:crossBetween val="midCat"/>
      </c:valAx>
      <c:valAx>
        <c:axId val="2796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