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607152"/>
        <c:axId val="59351821"/>
      </c:barChart>
      <c:catAx>
        <c:axId val="21607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1821"/>
        <c:auto val="1"/>
        <c:lblAlgn val="ctr"/>
        <c:lblOffset val="100"/>
        <c:noMultiLvlLbl val="0"/>
      </c:catAx>
      <c:valAx>
        <c:axId val="5935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7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759950"/>
        <c:axId val="47354665"/>
      </c:barChart>
      <c:catAx>
        <c:axId val="47759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4665"/>
        <c:auto val="1"/>
        <c:lblAlgn val="ctr"/>
        <c:lblOffset val="100"/>
        <c:noMultiLvlLbl val="0"/>
      </c:catAx>
      <c:valAx>
        <c:axId val="4735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9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930494"/>
        <c:axId val="65572514"/>
      </c:barChart>
      <c:catAx>
        <c:axId val="61930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2514"/>
        <c:auto val="1"/>
        <c:lblAlgn val="ctr"/>
        <c:lblOffset val="100"/>
        <c:noMultiLvlLbl val="0"/>
      </c:catAx>
      <c:valAx>
        <c:axId val="6557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0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266009"/>
        <c:axId val="88067535"/>
      </c:barChart>
      <c:catAx>
        <c:axId val="89266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7535"/>
        <c:auto val="1"/>
        <c:lblAlgn val="ctr"/>
        <c:lblOffset val="100"/>
        <c:noMultiLvlLbl val="0"/>
      </c:catAx>
      <c:valAx>
        <c:axId val="8806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6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407627"/>
        <c:axId val="89019168"/>
      </c:barChart>
      <c:catAx>
        <c:axId val="57407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9168"/>
        <c:auto val="1"/>
        <c:lblAlgn val="ctr"/>
        <c:lblOffset val="100"/>
        <c:noMultiLvlLbl val="0"/>
      </c:catAx>
      <c:valAx>
        <c:axId val="8901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773260"/>
        <c:axId val="49343109"/>
      </c:barChart>
      <c:catAx>
        <c:axId val="75773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3109"/>
        <c:auto val="1"/>
        <c:lblAlgn val="ctr"/>
        <c:lblOffset val="100"/>
        <c:noMultiLvlLbl val="0"/>
      </c:catAx>
      <c:valAx>
        <c:axId val="4934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3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02166"/>
        <c:axId val="31018150"/>
      </c:barChart>
      <c:catAx>
        <c:axId val="9820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8150"/>
        <c:auto val="1"/>
        <c:lblAlgn val="ctr"/>
        <c:lblOffset val="100"/>
        <c:noMultiLvlLbl val="0"/>
      </c:catAx>
      <c:valAx>
        <c:axId val="3101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431858"/>
        <c:axId val="47755779"/>
      </c:barChart>
      <c:catAx>
        <c:axId val="36431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5779"/>
        <c:auto val="1"/>
        <c:lblAlgn val="ctr"/>
        <c:lblOffset val="100"/>
        <c:noMultiLvlLbl val="0"/>
      </c:catAx>
      <c:valAx>
        <c:axId val="4775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1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226126"/>
        <c:axId val="45073852"/>
      </c:barChart>
      <c:catAx>
        <c:axId val="72226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3852"/>
        <c:auto val="1"/>
        <c:lblAlgn val="ctr"/>
        <c:lblOffset val="100"/>
        <c:noMultiLvlLbl val="0"/>
      </c:catAx>
      <c:valAx>
        <c:axId val="4507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6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068934"/>
        <c:axId val="85205688"/>
      </c:barChart>
      <c:catAx>
        <c:axId val="98068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5688"/>
        <c:auto val="1"/>
        <c:lblAlgn val="ctr"/>
        <c:lblOffset val="100"/>
        <c:noMultiLvlLbl val="0"/>
      </c:catAx>
      <c:valAx>
        <c:axId val="8520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8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998880"/>
        <c:axId val="7993350"/>
      </c:barChart>
      <c:catAx>
        <c:axId val="83998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350"/>
        <c:auto val="1"/>
        <c:lblAlgn val="ctr"/>
        <c:lblOffset val="100"/>
        <c:noMultiLvlLbl val="0"/>
      </c:catAx>
      <c:valAx>
        <c:axId val="799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8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00632"/>
        <c:axId val="93872885"/>
      </c:barChart>
      <c:catAx>
        <c:axId val="59300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2885"/>
        <c:auto val="1"/>
        <c:lblAlgn val="ctr"/>
        <c:lblOffset val="100"/>
        <c:noMultiLvlLbl val="0"/>
      </c:catAx>
      <c:valAx>
        <c:axId val="9387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0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907418"/>
        <c:axId val="41918361"/>
      </c:barChart>
      <c:catAx>
        <c:axId val="91907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8361"/>
        <c:auto val="1"/>
        <c:lblAlgn val="ctr"/>
        <c:lblOffset val="100"/>
        <c:noMultiLvlLbl val="0"/>
      </c:catAx>
      <c:valAx>
        <c:axId val="4191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7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201526"/>
        <c:axId val="64115022"/>
      </c:barChart>
      <c:catAx>
        <c:axId val="58201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5022"/>
        <c:auto val="1"/>
        <c:lblAlgn val="ctr"/>
        <c:lblOffset val="100"/>
        <c:noMultiLvlLbl val="0"/>
      </c:catAx>
      <c:valAx>
        <c:axId val="6411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1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136141"/>
        <c:axId val="85632045"/>
      </c:barChart>
      <c:catAx>
        <c:axId val="6713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2045"/>
        <c:auto val="1"/>
        <c:lblAlgn val="ctr"/>
        <c:lblOffset val="100"/>
        <c:noMultiLvlLbl val="0"/>
      </c:catAx>
      <c:valAx>
        <c:axId val="8563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29653"/>
        <c:axId val="56745511"/>
      </c:barChart>
      <c:catAx>
        <c:axId val="7329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5511"/>
        <c:auto val="1"/>
        <c:lblAlgn val="ctr"/>
        <c:lblOffset val="100"/>
        <c:noMultiLvlLbl val="0"/>
      </c:catAx>
      <c:valAx>
        <c:axId val="5674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119631"/>
        <c:axId val="89637904"/>
      </c:barChart>
      <c:catAx>
        <c:axId val="22119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7904"/>
        <c:auto val="1"/>
        <c:lblAlgn val="ctr"/>
        <c:lblOffset val="100"/>
        <c:noMultiLvlLbl val="0"/>
      </c:catAx>
      <c:valAx>
        <c:axId val="8963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9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472657"/>
        <c:axId val="99899488"/>
      </c:barChart>
      <c:catAx>
        <c:axId val="47472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9488"/>
        <c:auto val="1"/>
        <c:lblAlgn val="ctr"/>
        <c:lblOffset val="100"/>
        <c:noMultiLvlLbl val="0"/>
      </c:catAx>
      <c:valAx>
        <c:axId val="9989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2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