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5250"/>
        <c:axId val="97429292"/>
      </c:barChart>
      <c:catAx>
        <c:axId val="81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292"/>
        <c:auto val="1"/>
        <c:lblAlgn val="ctr"/>
        <c:lblOffset val="100"/>
        <c:noMultiLvlLbl val="0"/>
      </c:catAx>
      <c:valAx>
        <c:axId val="9742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57746"/>
        <c:axId val="45081467"/>
      </c:barChart>
      <c:catAx>
        <c:axId val="9035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467"/>
        <c:auto val="1"/>
        <c:lblAlgn val="ctr"/>
        <c:lblOffset val="100"/>
        <c:noMultiLvlLbl val="0"/>
      </c:catAx>
      <c:valAx>
        <c:axId val="450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72919"/>
        <c:axId val="71514341"/>
      </c:barChart>
      <c:catAx>
        <c:axId val="4327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341"/>
        <c:auto val="1"/>
        <c:lblAlgn val="ctr"/>
        <c:lblOffset val="100"/>
        <c:noMultiLvlLbl val="0"/>
      </c:catAx>
      <c:valAx>
        <c:axId val="715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6780"/>
        <c:axId val="52411879"/>
      </c:barChart>
      <c:catAx>
        <c:axId val="854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879"/>
        <c:auto val="1"/>
        <c:lblAlgn val="ctr"/>
        <c:lblOffset val="100"/>
        <c:noMultiLvlLbl val="0"/>
      </c:catAx>
      <c:valAx>
        <c:axId val="524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93300"/>
        <c:axId val="92252193"/>
      </c:barChart>
      <c:catAx>
        <c:axId val="7919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193"/>
        <c:auto val="1"/>
        <c:lblAlgn val="ctr"/>
        <c:lblOffset val="100"/>
        <c:noMultiLvlLbl val="0"/>
      </c:catAx>
      <c:valAx>
        <c:axId val="922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46949"/>
        <c:axId val="14676066"/>
      </c:barChart>
      <c:catAx>
        <c:axId val="110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066"/>
        <c:auto val="1"/>
        <c:lblAlgn val="ctr"/>
        <c:lblOffset val="100"/>
        <c:noMultiLvlLbl val="0"/>
      </c:catAx>
      <c:valAx>
        <c:axId val="146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2275"/>
        <c:axId val="17343208"/>
      </c:barChart>
      <c:catAx>
        <c:axId val="938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208"/>
        <c:auto val="1"/>
        <c:lblAlgn val="ctr"/>
        <c:lblOffset val="100"/>
        <c:noMultiLvlLbl val="0"/>
      </c:catAx>
      <c:valAx>
        <c:axId val="1734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38979"/>
        <c:axId val="50734158"/>
      </c:barChart>
      <c:catAx>
        <c:axId val="889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158"/>
        <c:auto val="1"/>
        <c:lblAlgn val="ctr"/>
        <c:lblOffset val="100"/>
        <c:noMultiLvlLbl val="0"/>
      </c:catAx>
      <c:valAx>
        <c:axId val="507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3830"/>
        <c:axId val="51166198"/>
      </c:barChart>
      <c:catAx>
        <c:axId val="3498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198"/>
        <c:auto val="1"/>
        <c:lblAlgn val="ctr"/>
        <c:lblOffset val="100"/>
        <c:noMultiLvlLbl val="0"/>
      </c:catAx>
      <c:valAx>
        <c:axId val="5116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27634"/>
        <c:axId val="28105727"/>
      </c:barChart>
      <c:catAx>
        <c:axId val="594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727"/>
        <c:auto val="1"/>
        <c:lblAlgn val="ctr"/>
        <c:lblOffset val="100"/>
        <c:noMultiLvlLbl val="0"/>
      </c:catAx>
      <c:valAx>
        <c:axId val="281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69786"/>
        <c:axId val="17054345"/>
      </c:barChart>
      <c:catAx>
        <c:axId val="5526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345"/>
        <c:auto val="1"/>
        <c:lblAlgn val="ctr"/>
        <c:lblOffset val="100"/>
        <c:noMultiLvlLbl val="0"/>
      </c:catAx>
      <c:valAx>
        <c:axId val="170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9580"/>
        <c:axId val="5263736"/>
      </c:barChart>
      <c:catAx>
        <c:axId val="88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36"/>
        <c:auto val="1"/>
        <c:lblAlgn val="ctr"/>
        <c:lblOffset val="100"/>
        <c:noMultiLvlLbl val="0"/>
      </c:catAx>
      <c:valAx>
        <c:axId val="52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44556"/>
        <c:axId val="49711910"/>
      </c:barChart>
      <c:catAx>
        <c:axId val="2894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910"/>
        <c:auto val="1"/>
        <c:lblAlgn val="ctr"/>
        <c:lblOffset val="100"/>
        <c:noMultiLvlLbl val="0"/>
      </c:catAx>
      <c:valAx>
        <c:axId val="497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59220"/>
        <c:axId val="87716155"/>
      </c:barChart>
      <c:catAx>
        <c:axId val="9495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155"/>
        <c:auto val="1"/>
        <c:lblAlgn val="ctr"/>
        <c:lblOffset val="100"/>
        <c:noMultiLvlLbl val="0"/>
      </c:catAx>
      <c:valAx>
        <c:axId val="877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84182"/>
        <c:axId val="87203717"/>
      </c:barChart>
      <c:catAx>
        <c:axId val="3628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717"/>
        <c:auto val="1"/>
        <c:lblAlgn val="ctr"/>
        <c:lblOffset val="100"/>
        <c:noMultiLvlLbl val="0"/>
      </c:catAx>
      <c:valAx>
        <c:axId val="872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82037"/>
        <c:axId val="31135447"/>
      </c:barChart>
      <c:catAx>
        <c:axId val="9708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447"/>
        <c:auto val="1"/>
        <c:lblAlgn val="ctr"/>
        <c:lblOffset val="100"/>
        <c:noMultiLvlLbl val="0"/>
      </c:catAx>
      <c:valAx>
        <c:axId val="311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13856"/>
        <c:axId val="76516278"/>
      </c:barChart>
      <c:catAx>
        <c:axId val="8331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278"/>
        <c:auto val="1"/>
        <c:lblAlgn val="ctr"/>
        <c:lblOffset val="100"/>
        <c:noMultiLvlLbl val="0"/>
      </c:catAx>
      <c:valAx>
        <c:axId val="765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32976"/>
        <c:axId val="66843535"/>
      </c:barChart>
      <c:catAx>
        <c:axId val="259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535"/>
        <c:auto val="1"/>
        <c:lblAlgn val="ctr"/>
        <c:lblOffset val="100"/>
        <c:noMultiLvlLbl val="0"/>
      </c:catAx>
      <c:valAx>
        <c:axId val="668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