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45985"/>
        <c:axId val="94765586"/>
      </c:scatterChart>
      <c:valAx>
        <c:axId val="2914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86"/>
        <c:crossesAt val="0"/>
        <c:crossBetween val="midCat"/>
      </c:valAx>
      <c:valAx>
        <c:axId val="9476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6529"/>
        <c:axId val="2543388"/>
      </c:scatterChart>
      <c:valAx>
        <c:axId val="7125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8"/>
        <c:crossesAt val="0"/>
        <c:crossBetween val="midCat"/>
      </c:valAx>
      <c:valAx>
        <c:axId val="25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0480"/>
        <c:axId val="88885026"/>
      </c:scatterChart>
      <c:valAx>
        <c:axId val="2030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26"/>
        <c:crossesAt val="0"/>
        <c:crossBetween val="midCat"/>
      </c:valAx>
      <c:valAx>
        <c:axId val="8888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7028"/>
        <c:axId val="2759808"/>
      </c:scatterChart>
      <c:valAx>
        <c:axId val="7092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8"/>
        <c:crossesAt val="0"/>
        <c:crossBetween val="midCat"/>
      </c:valAx>
      <c:valAx>
        <c:axId val="275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