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5694"/>
        <c:axId val="72939497"/>
      </c:scatterChart>
      <c:valAx>
        <c:axId val="4865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497"/>
        <c:crossesAt val="0"/>
        <c:crossBetween val="midCat"/>
      </c:valAx>
      <c:valAx>
        <c:axId val="72939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42966"/>
        <c:axId val="84410512"/>
      </c:scatterChart>
      <c:valAx>
        <c:axId val="90542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512"/>
        <c:crossesAt val="0"/>
        <c:crossBetween val="midCat"/>
      </c:valAx>
      <c:valAx>
        <c:axId val="84410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