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66447"/>
        <c:axId val="45910107"/>
      </c:scatterChart>
      <c:valAx>
        <c:axId val="80166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107"/>
        <c:crossesAt val="0"/>
        <c:crossBetween val="midCat"/>
      </c:valAx>
      <c:valAx>
        <c:axId val="45910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96796"/>
        <c:axId val="58778792"/>
      </c:scatterChart>
      <c:valAx>
        <c:axId val="29396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792"/>
        <c:crossesAt val="0"/>
        <c:crossBetween val="midCat"/>
      </c:valAx>
      <c:valAx>
        <c:axId val="58778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