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78074"/>
        <c:axId val="61976212"/>
      </c:scatterChart>
      <c:valAx>
        <c:axId val="62978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212"/>
        <c:crossesAt val="0"/>
        <c:crossBetween val="midCat"/>
      </c:valAx>
      <c:valAx>
        <c:axId val="61976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84422"/>
        <c:axId val="57850023"/>
      </c:scatterChart>
      <c:valAx>
        <c:axId val="47384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023"/>
        <c:crossesAt val="0"/>
        <c:crossBetween val="midCat"/>
      </c:valAx>
      <c:valAx>
        <c:axId val="5785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