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29039"/>
        <c:axId val="69815510"/>
      </c:scatterChart>
      <c:valAx>
        <c:axId val="15629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510"/>
        <c:crossesAt val="0"/>
        <c:crossBetween val="midCat"/>
      </c:valAx>
      <c:valAx>
        <c:axId val="69815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68047"/>
        <c:axId val="70372180"/>
      </c:scatterChart>
      <c:valAx>
        <c:axId val="40068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180"/>
        <c:crossesAt val="0"/>
        <c:crossBetween val="midCat"/>
      </c:valAx>
      <c:valAx>
        <c:axId val="70372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