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49608"/>
        <c:axId val="95837137"/>
      </c:scatterChart>
      <c:valAx>
        <c:axId val="91949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37137"/>
        <c:crossesAt val="0"/>
        <c:crossBetween val="midCat"/>
      </c:valAx>
      <c:valAx>
        <c:axId val="9583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9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