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99649"/>
        <c:axId val="84554831"/>
      </c:scatterChart>
      <c:valAx>
        <c:axId val="13199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831"/>
        <c:crossesAt val="0"/>
        <c:crossBetween val="midCat"/>
      </c:valAx>
      <c:valAx>
        <c:axId val="8455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71705"/>
        <c:axId val="60243429"/>
      </c:scatterChart>
      <c:valAx>
        <c:axId val="33871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429"/>
        <c:crossesAt val="0"/>
        <c:crossBetween val="midCat"/>
      </c:valAx>
      <c:valAx>
        <c:axId val="6024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