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276407"/>
        <c:axId val="93915036"/>
      </c:scatterChart>
      <c:valAx>
        <c:axId val="84276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036"/>
        <c:crossesAt val="0"/>
        <c:crossBetween val="midCat"/>
      </c:valAx>
      <c:valAx>
        <c:axId val="93915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54869"/>
        <c:axId val="49205919"/>
      </c:scatterChart>
      <c:valAx>
        <c:axId val="14554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919"/>
        <c:crossesAt val="0"/>
        <c:crossBetween val="midCat"/>
      </c:valAx>
      <c:valAx>
        <c:axId val="49205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