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422121"/>
        <c:axId val="29671905"/>
      </c:scatterChart>
      <c:valAx>
        <c:axId val="31422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905"/>
        <c:crossesAt val="0"/>
        <c:crossBetween val="midCat"/>
      </c:valAx>
      <c:valAx>
        <c:axId val="29671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124010"/>
        <c:axId val="91561214"/>
      </c:scatterChart>
      <c:valAx>
        <c:axId val="77124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214"/>
        <c:crossesAt val="0"/>
        <c:crossBetween val="midCat"/>
      </c:valAx>
      <c:valAx>
        <c:axId val="9156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