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111542"/>
        <c:axId val="33109306"/>
      </c:scatterChart>
      <c:valAx>
        <c:axId val="73111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306"/>
        <c:crossesAt val="0"/>
        <c:crossBetween val="midCat"/>
      </c:valAx>
      <c:valAx>
        <c:axId val="33109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037145"/>
        <c:axId val="68884674"/>
      </c:scatterChart>
      <c:valAx>
        <c:axId val="10037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674"/>
        <c:crossesAt val="0"/>
        <c:crossBetween val="midCat"/>
      </c:valAx>
      <c:valAx>
        <c:axId val="68884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