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62082"/>
        <c:axId val="36122859"/>
      </c:scatterChart>
      <c:valAx>
        <c:axId val="17762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859"/>
        <c:crossesAt val="0"/>
        <c:crossBetween val="midCat"/>
      </c:valAx>
      <c:valAx>
        <c:axId val="36122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26515"/>
        <c:axId val="36786940"/>
      </c:scatterChart>
      <c:valAx>
        <c:axId val="24126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940"/>
        <c:crossesAt val="0"/>
        <c:crossBetween val="midCat"/>
      </c:valAx>
      <c:valAx>
        <c:axId val="3678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6117"/>
        <c:axId val="38998097"/>
      </c:scatterChart>
      <c:valAx>
        <c:axId val="866161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97"/>
        <c:crossesAt val="0"/>
        <c:crossBetween val="midCat"/>
      </c:valAx>
      <c:valAx>
        <c:axId val="3899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5468"/>
        <c:axId val="12990614"/>
      </c:scatterChart>
      <c:valAx>
        <c:axId val="50865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614"/>
        <c:crossesAt val="0"/>
        <c:crossBetween val="midCat"/>
      </c:valAx>
      <c:valAx>
        <c:axId val="1299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0409"/>
        <c:axId val="51572756"/>
      </c:scatterChart>
      <c:valAx>
        <c:axId val="17150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756"/>
        <c:crossesAt val="0"/>
        <c:crossBetween val="midCat"/>
      </c:valAx>
      <c:valAx>
        <c:axId val="5157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8066"/>
        <c:axId val="43849353"/>
      </c:scatterChart>
      <c:valAx>
        <c:axId val="771580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53"/>
        <c:crossesAt val="0"/>
        <c:crossBetween val="midCat"/>
      </c:valAx>
      <c:valAx>
        <c:axId val="4384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552"/>
        <c:axId val="78395491"/>
      </c:scatterChart>
      <c:valAx>
        <c:axId val="5222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91"/>
        <c:crossesAt val="0"/>
        <c:crossBetween val="midCat"/>
      </c:valAx>
      <c:valAx>
        <c:axId val="7839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17"/>
        <c:axId val="51309025"/>
      </c:scatterChart>
      <c:valAx>
        <c:axId val="3450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25"/>
        <c:crossesAt val="0"/>
        <c:crossBetween val="midCat"/>
      </c:valAx>
      <c:valAx>
        <c:axId val="5130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2092"/>
        <c:axId val="54870345"/>
      </c:scatterChart>
      <c:valAx>
        <c:axId val="38372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45"/>
        <c:crossesAt val="0"/>
        <c:crossBetween val="midCat"/>
      </c:valAx>
      <c:valAx>
        <c:axId val="5487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1878"/>
        <c:axId val="45974690"/>
      </c:scatterChart>
      <c:valAx>
        <c:axId val="54951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90"/>
        <c:crossesAt val="0"/>
        <c:crossBetween val="midCat"/>
      </c:valAx>
      <c:valAx>
        <c:axId val="4597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4162"/>
        <c:axId val="42601056"/>
      </c:scatterChart>
      <c:valAx>
        <c:axId val="216241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56"/>
        <c:crossesAt val="0"/>
        <c:crossBetween val="midCat"/>
      </c:valAx>
      <c:valAx>
        <c:axId val="4260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93027"/>
        <c:axId val="72718201"/>
      </c:scatterChart>
      <c:valAx>
        <c:axId val="74930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201"/>
        <c:crossesAt val="0"/>
        <c:crossBetween val="midCat"/>
      </c:valAx>
      <c:valAx>
        <c:axId val="7271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