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4530761"/>
        <c:axId val="21453188"/>
      </c:scatterChart>
      <c:valAx>
        <c:axId val="5453076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3188"/>
        <c:crossesAt val="0"/>
        <c:crossBetween val="midCat"/>
      </c:valAx>
      <c:valAx>
        <c:axId val="214531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07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454472"/>
        <c:axId val="58251231"/>
      </c:scatterChart>
      <c:valAx>
        <c:axId val="5245447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1231"/>
        <c:crossesAt val="0"/>
        <c:crossBetween val="midCat"/>
      </c:valAx>
      <c:valAx>
        <c:axId val="582512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44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341369"/>
        <c:axId val="40896769"/>
      </c:scatterChart>
      <c:valAx>
        <c:axId val="3634136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6769"/>
        <c:crossesAt val="0"/>
        <c:crossBetween val="midCat"/>
      </c:valAx>
      <c:valAx>
        <c:axId val="408967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13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355047"/>
        <c:axId val="39518381"/>
      </c:scatterChart>
      <c:valAx>
        <c:axId val="7335504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8381"/>
        <c:crossesAt val="0"/>
        <c:crossBetween val="midCat"/>
      </c:valAx>
      <c:valAx>
        <c:axId val="395183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5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974026"/>
        <c:axId val="88905579"/>
      </c:scatterChart>
      <c:valAx>
        <c:axId val="6697402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5579"/>
        <c:crossesAt val="0"/>
        <c:crossBetween val="midCat"/>
      </c:valAx>
      <c:valAx>
        <c:axId val="889055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40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027414"/>
        <c:axId val="57490920"/>
      </c:scatterChart>
      <c:valAx>
        <c:axId val="6502741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0920"/>
        <c:crossesAt val="0"/>
        <c:crossBetween val="midCat"/>
      </c:valAx>
      <c:valAx>
        <c:axId val="57490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74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143611"/>
        <c:axId val="26952831"/>
      </c:scatterChart>
      <c:valAx>
        <c:axId val="3914361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2831"/>
        <c:crossesAt val="0"/>
        <c:crossBetween val="midCat"/>
      </c:valAx>
      <c:valAx>
        <c:axId val="26952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36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103563"/>
        <c:axId val="88152558"/>
      </c:scatterChart>
      <c:valAx>
        <c:axId val="6210356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2558"/>
        <c:crossesAt val="0"/>
        <c:crossBetween val="midCat"/>
      </c:valAx>
      <c:valAx>
        <c:axId val="881525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35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270182"/>
        <c:axId val="79482538"/>
      </c:scatterChart>
      <c:valAx>
        <c:axId val="4627018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2538"/>
        <c:crossesAt val="0"/>
        <c:crossBetween val="midCat"/>
      </c:valAx>
      <c:valAx>
        <c:axId val="79482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0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686690"/>
        <c:axId val="72157780"/>
      </c:scatterChart>
      <c:valAx>
        <c:axId val="8168669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7780"/>
        <c:crossesAt val="0"/>
        <c:crossBetween val="midCat"/>
      </c:valAx>
      <c:valAx>
        <c:axId val="721577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66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323187"/>
        <c:axId val="54487411"/>
      </c:scatterChart>
      <c:valAx>
        <c:axId val="8632318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7411"/>
        <c:crossesAt val="0"/>
        <c:crossBetween val="midCat"/>
      </c:valAx>
      <c:valAx>
        <c:axId val="544874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31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6553874"/>
        <c:axId val="93941817"/>
      </c:scatterChart>
      <c:valAx>
        <c:axId val="3655387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1817"/>
        <c:crossesAt val="0"/>
        <c:crossBetween val="midCat"/>
      </c:valAx>
      <c:valAx>
        <c:axId val="939418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38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