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404543"/>
        <c:axId val="35775314"/>
      </c:scatterChart>
      <c:valAx>
        <c:axId val="314045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314"/>
        <c:crossesAt val="0"/>
        <c:crossBetween val="midCat"/>
      </c:valAx>
      <c:valAx>
        <c:axId val="35775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78669"/>
        <c:axId val="64427762"/>
      </c:scatterChart>
      <c:valAx>
        <c:axId val="855786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762"/>
        <c:crossesAt val="0"/>
        <c:crossBetween val="midCat"/>
      </c:valAx>
      <c:valAx>
        <c:axId val="6442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8410"/>
        <c:axId val="35680737"/>
      </c:scatterChart>
      <c:valAx>
        <c:axId val="392584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737"/>
        <c:crossesAt val="0"/>
        <c:crossBetween val="midCat"/>
      </c:valAx>
      <c:valAx>
        <c:axId val="35680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30201"/>
        <c:axId val="94311242"/>
      </c:scatterChart>
      <c:valAx>
        <c:axId val="926302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242"/>
        <c:crossesAt val="0"/>
        <c:crossBetween val="midCat"/>
      </c:valAx>
      <c:valAx>
        <c:axId val="9431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2146"/>
        <c:axId val="31849301"/>
      </c:scatterChart>
      <c:valAx>
        <c:axId val="32712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301"/>
        <c:crossesAt val="0"/>
        <c:crossBetween val="midCat"/>
      </c:valAx>
      <c:valAx>
        <c:axId val="3184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2786"/>
        <c:axId val="30282345"/>
      </c:scatterChart>
      <c:valAx>
        <c:axId val="795827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345"/>
        <c:crossesAt val="0"/>
        <c:crossBetween val="midCat"/>
      </c:valAx>
      <c:valAx>
        <c:axId val="3028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05331"/>
        <c:axId val="27178465"/>
      </c:scatterChart>
      <c:valAx>
        <c:axId val="504053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465"/>
        <c:crossesAt val="0"/>
        <c:crossBetween val="midCat"/>
      </c:valAx>
      <c:valAx>
        <c:axId val="2717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73722"/>
        <c:axId val="42762062"/>
      </c:scatterChart>
      <c:valAx>
        <c:axId val="311737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062"/>
        <c:crossesAt val="0"/>
        <c:crossBetween val="midCat"/>
      </c:valAx>
      <c:valAx>
        <c:axId val="4276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5267"/>
        <c:axId val="94545847"/>
      </c:scatterChart>
      <c:valAx>
        <c:axId val="237752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847"/>
        <c:crossesAt val="0"/>
        <c:crossBetween val="midCat"/>
      </c:valAx>
      <c:valAx>
        <c:axId val="94545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9237"/>
        <c:axId val="13723924"/>
      </c:scatterChart>
      <c:valAx>
        <c:axId val="375192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924"/>
        <c:crossesAt val="0"/>
        <c:crossBetween val="midCat"/>
      </c:valAx>
      <c:valAx>
        <c:axId val="1372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58231"/>
        <c:axId val="24294058"/>
      </c:scatterChart>
      <c:valAx>
        <c:axId val="514582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058"/>
        <c:crossesAt val="0"/>
        <c:crossBetween val="midCat"/>
      </c:valAx>
      <c:valAx>
        <c:axId val="24294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370756"/>
        <c:axId val="60994996"/>
      </c:scatterChart>
      <c:valAx>
        <c:axId val="69370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996"/>
        <c:crossesAt val="0"/>
        <c:crossBetween val="midCat"/>
      </c:valAx>
      <c:valAx>
        <c:axId val="6099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