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578527"/>
        <c:axId val="75051036"/>
      </c:scatterChart>
      <c:valAx>
        <c:axId val="795785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036"/>
        <c:crossBetween val="midCat"/>
      </c:valAx>
      <c:valAx>
        <c:axId val="750510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5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34849"/>
        <c:axId val="76316868"/>
      </c:scatterChart>
      <c:valAx>
        <c:axId val="5663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868"/>
        <c:crossesAt val="0"/>
        <c:crossBetween val="midCat"/>
      </c:valAx>
      <c:valAx>
        <c:axId val="7631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