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812363"/>
        <c:axId val="56789418"/>
      </c:scatterChart>
      <c:valAx>
        <c:axId val="558123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9418"/>
        <c:crossBetween val="midCat"/>
      </c:valAx>
      <c:valAx>
        <c:axId val="567894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23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013875"/>
        <c:axId val="79558741"/>
      </c:scatterChart>
      <c:valAx>
        <c:axId val="74013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8741"/>
        <c:crossesAt val="0"/>
        <c:crossBetween val="midCat"/>
      </c:valAx>
      <c:valAx>
        <c:axId val="7955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3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