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97237"/>
        <c:axId val="94660296"/>
      </c:scatterChart>
      <c:valAx>
        <c:axId val="4869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296"/>
        <c:crossesAt val="0"/>
        <c:crossBetween val="midCat"/>
      </c:valAx>
      <c:valAx>
        <c:axId val="946602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2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980575"/>
        <c:axId val="91805358"/>
      </c:scatterChart>
      <c:valAx>
        <c:axId val="5798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358"/>
        <c:crossesAt val="0"/>
        <c:crossBetween val="midCat"/>
      </c:valAx>
      <c:valAx>
        <c:axId val="91805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085786"/>
        <c:axId val="36386277"/>
      </c:scatterChart>
      <c:valAx>
        <c:axId val="62085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277"/>
        <c:crossesAt val="0"/>
        <c:crossBetween val="midCat"/>
        <c:majorUnit val="10"/>
      </c:valAx>
      <c:valAx>
        <c:axId val="36386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653360"/>
        <c:axId val="94713089"/>
      </c:scatterChart>
      <c:valAx>
        <c:axId val="726533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089"/>
        <c:crossesAt val="0"/>
        <c:crossBetween val="midCat"/>
      </c:valAx>
      <c:valAx>
        <c:axId val="94713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08367"/>
        <c:axId val="79033190"/>
      </c:scatterChart>
      <c:valAx>
        <c:axId val="81083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190"/>
        <c:crossesAt val="0"/>
        <c:crossBetween val="midCat"/>
      </c:valAx>
      <c:valAx>
        <c:axId val="790331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