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504074"/>
        <c:axId val="6690094"/>
      </c:barChart>
      <c:catAx>
        <c:axId val="25504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0094"/>
        <c:auto val="1"/>
        <c:lblAlgn val="ctr"/>
        <c:lblOffset val="100"/>
        <c:noMultiLvlLbl val="0"/>
      </c:catAx>
      <c:valAx>
        <c:axId val="6690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04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71774"/>
        <c:axId val="14527633"/>
      </c:scatterChart>
      <c:valAx>
        <c:axId val="4117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633"/>
        <c:crossesAt val="0"/>
        <c:crossBetween val="midCat"/>
      </c:valAx>
      <c:valAx>
        <c:axId val="1452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