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0681"/>
        <c:axId val="58466330"/>
      </c:lineChart>
      <c:catAx>
        <c:axId val="85400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466330"/>
        <c:crossesAt val="0"/>
        <c:auto val="1"/>
        <c:lblAlgn val="ctr"/>
        <c:lblOffset val="100"/>
        <c:noMultiLvlLbl val="0"/>
      </c:catAx>
      <c:valAx>
        <c:axId val="5846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00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8649"/>
        <c:axId val="70675806"/>
      </c:lineChart>
      <c:catAx>
        <c:axId val="27078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675806"/>
        <c:crossesAt val="0"/>
        <c:auto val="1"/>
        <c:lblAlgn val="ctr"/>
        <c:lblOffset val="100"/>
        <c:noMultiLvlLbl val="0"/>
      </c:catAx>
      <c:valAx>
        <c:axId val="7067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078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