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82886"/>
        <c:axId val="69160269"/>
      </c:scatterChart>
      <c:valAx>
        <c:axId val="98882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269"/>
        <c:crossBetween val="midCat"/>
      </c:valAx>
      <c:valAx>
        <c:axId val="69160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89531"/>
        <c:axId val="88984598"/>
      </c:scatterChart>
      <c:valAx>
        <c:axId val="405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598"/>
        <c:crossesAt val="0"/>
        <c:crossBetween val="midCat"/>
      </c:valAx>
      <c:valAx>
        <c:axId val="889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