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610024"/>
        <c:axId val="97621834"/>
      </c:scatterChart>
      <c:valAx>
        <c:axId val="526100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834"/>
        <c:crossBetween val="midCat"/>
      </c:valAx>
      <c:valAx>
        <c:axId val="976218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0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2011"/>
        <c:axId val="53511340"/>
      </c:scatterChart>
      <c:valAx>
        <c:axId val="364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340"/>
        <c:crossesAt val="0"/>
        <c:crossBetween val="midCat"/>
      </c:valAx>
      <c:valAx>
        <c:axId val="5351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