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37205"/>
        <c:axId val="58758540"/>
      </c:scatterChart>
      <c:valAx>
        <c:axId val="69837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540"/>
        <c:crossBetween val="midCat"/>
      </c:valAx>
      <c:valAx>
        <c:axId val="58758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25904"/>
        <c:axId val="5689058"/>
      </c:scatterChart>
      <c:valAx>
        <c:axId val="8682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58"/>
        <c:crossesAt val="0"/>
        <c:crossBetween val="midCat"/>
      </c:valAx>
      <c:valAx>
        <c:axId val="56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