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334162"/>
        <c:axId val="18051019"/>
      </c:scatterChart>
      <c:valAx>
        <c:axId val="133341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019"/>
        <c:crossBetween val="midCat"/>
      </c:valAx>
      <c:valAx>
        <c:axId val="180510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41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980413"/>
        <c:axId val="58179751"/>
      </c:scatterChart>
      <c:valAx>
        <c:axId val="7098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9751"/>
        <c:crossesAt val="0"/>
        <c:crossBetween val="midCat"/>
      </c:valAx>
      <c:valAx>
        <c:axId val="5817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0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