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17381"/>
        <c:axId val="56732289"/>
      </c:scatterChart>
      <c:valAx>
        <c:axId val="221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289"/>
        <c:crossesAt val="0"/>
        <c:crossBetween val="midCat"/>
      </c:valAx>
      <c:valAx>
        <c:axId val="567322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31965"/>
        <c:axId val="55736897"/>
      </c:scatterChart>
      <c:valAx>
        <c:axId val="8933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97"/>
        <c:crossesAt val="0"/>
        <c:crossBetween val="midCat"/>
      </c:valAx>
      <c:valAx>
        <c:axId val="557368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368427"/>
        <c:axId val="69024518"/>
      </c:scatterChart>
      <c:valAx>
        <c:axId val="443684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518"/>
        <c:crossesAt val="0"/>
        <c:crossBetween val="midCat"/>
        <c:majorUnit val="10"/>
      </c:valAx>
      <c:valAx>
        <c:axId val="69024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12721"/>
        <c:axId val="54030843"/>
      </c:scatterChart>
      <c:valAx>
        <c:axId val="589127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843"/>
        <c:crossesAt val="0"/>
        <c:crossBetween val="midCat"/>
      </c:valAx>
      <c:valAx>
        <c:axId val="540308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873014"/>
        <c:axId val="81725276"/>
      </c:scatterChart>
      <c:valAx>
        <c:axId val="70873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276"/>
        <c:crossesAt val="0"/>
        <c:crossBetween val="midCat"/>
      </c:valAx>
      <c:valAx>
        <c:axId val="817252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