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158601"/>
        <c:axId val="95066683"/>
      </c:barChart>
      <c:catAx>
        <c:axId val="73158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66683"/>
        <c:auto val="1"/>
        <c:lblAlgn val="ctr"/>
        <c:lblOffset val="100"/>
        <c:noMultiLvlLbl val="0"/>
      </c:catAx>
      <c:valAx>
        <c:axId val="95066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586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11887"/>
        <c:axId val="46890593"/>
      </c:scatterChart>
      <c:valAx>
        <c:axId val="6481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593"/>
        <c:crossesAt val="0"/>
        <c:crossBetween val="midCat"/>
      </c:valAx>
      <c:valAx>
        <c:axId val="4689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