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56912"/>
        <c:axId val="94122446"/>
      </c:barChart>
      <c:catAx>
        <c:axId val="725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22446"/>
        <c:crossesAt val="0"/>
        <c:auto val="1"/>
        <c:lblAlgn val="ctr"/>
        <c:lblOffset val="100"/>
        <c:noMultiLvlLbl val="0"/>
      </c:catAx>
      <c:valAx>
        <c:axId val="941224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6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90677"/>
        <c:axId val="87843852"/>
      </c:barChart>
      <c:catAx>
        <c:axId val="139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43852"/>
        <c:crossesAt val="0"/>
        <c:auto val="1"/>
        <c:lblAlgn val="ctr"/>
        <c:lblOffset val="100"/>
        <c:noMultiLvlLbl val="0"/>
      </c:catAx>
      <c:valAx>
        <c:axId val="87843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829709"/>
        <c:axId val="38536970"/>
      </c:barChart>
      <c:catAx>
        <c:axId val="1082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6970"/>
        <c:crossesAt val="0"/>
        <c:auto val="1"/>
        <c:lblAlgn val="ctr"/>
        <c:lblOffset val="100"/>
        <c:noMultiLvlLbl val="0"/>
      </c:catAx>
      <c:valAx>
        <c:axId val="38536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29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618876"/>
        <c:axId val="18439557"/>
      </c:barChart>
      <c:catAx>
        <c:axId val="3261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39557"/>
        <c:crossesAt val="0"/>
        <c:auto val="1"/>
        <c:lblAlgn val="ctr"/>
        <c:lblOffset val="100"/>
        <c:noMultiLvlLbl val="0"/>
      </c:catAx>
      <c:valAx>
        <c:axId val="18439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8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783730"/>
        <c:axId val="40873343"/>
      </c:barChart>
      <c:catAx>
        <c:axId val="6878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73343"/>
        <c:crossesAt val="0"/>
        <c:auto val="1"/>
        <c:lblAlgn val="ctr"/>
        <c:lblOffset val="100"/>
        <c:noMultiLvlLbl val="0"/>
      </c:catAx>
      <c:valAx>
        <c:axId val="408733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83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428793"/>
        <c:axId val="32873934"/>
      </c:barChart>
      <c:catAx>
        <c:axId val="7542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3934"/>
        <c:crossesAt val="0"/>
        <c:auto val="1"/>
        <c:lblAlgn val="ctr"/>
        <c:lblOffset val="100"/>
        <c:noMultiLvlLbl val="0"/>
      </c:catAx>
      <c:valAx>
        <c:axId val="328739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28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441500"/>
        <c:axId val="32730141"/>
      </c:barChart>
      <c:catAx>
        <c:axId val="804415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730141"/>
        <c:crossesAt val="0"/>
        <c:auto val="1"/>
        <c:lblAlgn val="ctr"/>
        <c:lblOffset val="100"/>
        <c:noMultiLvlLbl val="0"/>
      </c:catAx>
      <c:valAx>
        <c:axId val="327301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415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