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87108"/>
        <c:axId val="73540823"/>
      </c:barChart>
      <c:catAx>
        <c:axId val="37087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0823"/>
        <c:auto val="1"/>
        <c:lblAlgn val="ctr"/>
        <c:lblOffset val="100"/>
        <c:noMultiLvlLbl val="0"/>
      </c:catAx>
      <c:valAx>
        <c:axId val="7354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7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24542"/>
        <c:axId val="9721765"/>
      </c:barChart>
      <c:catAx>
        <c:axId val="85724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765"/>
        <c:auto val="1"/>
        <c:lblAlgn val="ctr"/>
        <c:lblOffset val="100"/>
        <c:noMultiLvlLbl val="0"/>
      </c:catAx>
      <c:valAx>
        <c:axId val="9721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4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62923"/>
        <c:axId val="85238569"/>
      </c:barChart>
      <c:catAx>
        <c:axId val="2562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38569"/>
        <c:auto val="1"/>
        <c:lblAlgn val="ctr"/>
        <c:lblOffset val="100"/>
        <c:noMultiLvlLbl val="0"/>
      </c:catAx>
      <c:valAx>
        <c:axId val="85238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084744"/>
        <c:axId val="28400394"/>
      </c:barChart>
      <c:catAx>
        <c:axId val="41084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0394"/>
        <c:auto val="1"/>
        <c:lblAlgn val="ctr"/>
        <c:lblOffset val="100"/>
        <c:noMultiLvlLbl val="0"/>
      </c:catAx>
      <c:valAx>
        <c:axId val="2840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4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