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613605"/>
        <c:axId val="70730016"/>
      </c:lineChart>
      <c:catAx>
        <c:axId val="15613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30016"/>
        <c:crossesAt val="0"/>
        <c:auto val="1"/>
        <c:lblAlgn val="ctr"/>
        <c:lblOffset val="100"/>
        <c:noMultiLvlLbl val="0"/>
      </c:catAx>
      <c:valAx>
        <c:axId val="70730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13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891697"/>
        <c:axId val="40502254"/>
      </c:lineChart>
      <c:catAx>
        <c:axId val="73891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02254"/>
        <c:crossesAt val="0"/>
        <c:auto val="1"/>
        <c:lblAlgn val="ctr"/>
        <c:lblOffset val="100"/>
        <c:noMultiLvlLbl val="0"/>
      </c:catAx>
      <c:valAx>
        <c:axId val="40502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91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50269"/>
        <c:axId val="55207951"/>
      </c:lineChart>
      <c:catAx>
        <c:axId val="9750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07951"/>
        <c:crossesAt val="0"/>
        <c:auto val="1"/>
        <c:lblAlgn val="ctr"/>
        <c:lblOffset val="100"/>
        <c:noMultiLvlLbl val="0"/>
      </c:catAx>
      <c:valAx>
        <c:axId val="55207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0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727271"/>
        <c:axId val="42254742"/>
      </c:lineChart>
      <c:catAx>
        <c:axId val="77727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54742"/>
        <c:crossesAt val="0"/>
        <c:auto val="1"/>
        <c:lblAlgn val="ctr"/>
        <c:lblOffset val="100"/>
        <c:noMultiLvlLbl val="0"/>
      </c:catAx>
      <c:valAx>
        <c:axId val="42254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27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935614"/>
        <c:axId val="92502365"/>
      </c:lineChart>
      <c:catAx>
        <c:axId val="24935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02365"/>
        <c:crossesAt val="0"/>
        <c:auto val="1"/>
        <c:lblAlgn val="ctr"/>
        <c:lblOffset val="100"/>
        <c:noMultiLvlLbl val="0"/>
      </c:catAx>
      <c:valAx>
        <c:axId val="92502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35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696859"/>
        <c:axId val="57263262"/>
      </c:lineChart>
      <c:catAx>
        <c:axId val="78696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63262"/>
        <c:crossesAt val="0"/>
        <c:auto val="1"/>
        <c:lblAlgn val="ctr"/>
        <c:lblOffset val="100"/>
        <c:noMultiLvlLbl val="0"/>
      </c:catAx>
      <c:valAx>
        <c:axId val="57263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96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672455"/>
        <c:axId val="38772142"/>
      </c:lineChart>
      <c:catAx>
        <c:axId val="89672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72142"/>
        <c:crossesAt val="0"/>
        <c:auto val="1"/>
        <c:lblAlgn val="ctr"/>
        <c:lblOffset val="100"/>
        <c:noMultiLvlLbl val="0"/>
      </c:catAx>
      <c:valAx>
        <c:axId val="38772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72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108925"/>
        <c:axId val="71501020"/>
      </c:lineChart>
      <c:catAx>
        <c:axId val="99108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01020"/>
        <c:crossesAt val="0"/>
        <c:auto val="1"/>
        <c:lblAlgn val="ctr"/>
        <c:lblOffset val="100"/>
        <c:noMultiLvlLbl val="0"/>
      </c:catAx>
      <c:valAx>
        <c:axId val="71501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08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886156"/>
        <c:axId val="45080831"/>
      </c:lineChart>
      <c:catAx>
        <c:axId val="25886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80831"/>
        <c:crossesAt val="0"/>
        <c:auto val="1"/>
        <c:lblAlgn val="ctr"/>
        <c:lblOffset val="100"/>
        <c:noMultiLvlLbl val="0"/>
      </c:catAx>
      <c:valAx>
        <c:axId val="45080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86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722045"/>
        <c:axId val="24594709"/>
      </c:lineChart>
      <c:catAx>
        <c:axId val="47722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94709"/>
        <c:crossesAt val="0"/>
        <c:auto val="1"/>
        <c:lblAlgn val="ctr"/>
        <c:lblOffset val="100"/>
        <c:noMultiLvlLbl val="0"/>
      </c:catAx>
      <c:valAx>
        <c:axId val="24594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22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