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700824"/>
        <c:axId val="78329565"/>
      </c:scatterChart>
      <c:valAx>
        <c:axId val="1470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9565"/>
        <c:crossesAt val="0"/>
        <c:crossBetween val="midCat"/>
      </c:valAx>
      <c:valAx>
        <c:axId val="7832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153572"/>
        <c:axId val="46387719"/>
      </c:scatterChart>
      <c:valAx>
        <c:axId val="9115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7719"/>
        <c:crossesAt val="0"/>
        <c:crossBetween val="midCat"/>
      </c:valAx>
      <c:valAx>
        <c:axId val="46387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