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4494"/>
        <c:axId val="74118030"/>
      </c:lineChart>
      <c:catAx>
        <c:axId val="4241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030"/>
        <c:crossesAt val="0"/>
        <c:auto val="1"/>
        <c:lblAlgn val="ctr"/>
        <c:lblOffset val="100"/>
        <c:noMultiLvlLbl val="0"/>
      </c:catAx>
      <c:valAx>
        <c:axId val="7411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158"/>
        <c:axId val="77340105"/>
      </c:lineChart>
      <c:catAx>
        <c:axId val="557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105"/>
        <c:crossesAt val="0"/>
        <c:auto val="1"/>
        <c:lblAlgn val="ctr"/>
        <c:lblOffset val="100"/>
        <c:noMultiLvlLbl val="0"/>
      </c:catAx>
      <c:valAx>
        <c:axId val="7734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24627"/>
        <c:axId val="93090582"/>
      </c:barChart>
      <c:catAx>
        <c:axId val="790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0582"/>
        <c:crossesAt val="0"/>
        <c:auto val="1"/>
        <c:lblAlgn val="ctr"/>
        <c:lblOffset val="100"/>
        <c:noMultiLvlLbl val="0"/>
      </c:catAx>
      <c:valAx>
        <c:axId val="930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4548"/>
        <c:axId val="24049452"/>
        <c:axId val="23549871"/>
      </c:bar3DChart>
      <c:catAx>
        <c:axId val="31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9452"/>
        <c:crossesAt val="0"/>
        <c:auto val="1"/>
        <c:lblAlgn val="ctr"/>
        <c:lblOffset val="100"/>
        <c:noMultiLvlLbl val="0"/>
      </c:catAx>
      <c:valAx>
        <c:axId val="2404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548"/>
        <c:crossesAt val="1"/>
        <c:crossBetween val="midCat"/>
      </c:valAx>
      <c:serAx>
        <c:axId val="235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94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584577"/>
        <c:axId val="39907671"/>
      </c:scatterChart>
      <c:valAx>
        <c:axId val="895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7671"/>
        <c:crossesAt val="0"/>
        <c:crossBetween val="midCat"/>
      </c:valAx>
      <c:valAx>
        <c:axId val="3990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1259"/>
        <c:axId val="84141316"/>
      </c:scatterChart>
      <c:valAx>
        <c:axId val="5621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1316"/>
        <c:crossesAt val="0"/>
        <c:crossBetween val="midCat"/>
        <c:majorUnit val="30"/>
        <c:minorUnit val="30"/>
      </c:valAx>
      <c:valAx>
        <c:axId val="84141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68333"/>
        <c:axId val="55080892"/>
      </c:scatterChart>
      <c:valAx>
        <c:axId val="42468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0892"/>
        <c:crossesAt val="0"/>
        <c:crossBetween val="midCat"/>
        <c:majorUnit val="30"/>
        <c:minorUnit val="30"/>
      </c:valAx>
      <c:valAx>
        <c:axId val="55080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8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