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8828201"/>
        <c:axId val="63068552"/>
      </c:scatterChart>
      <c:valAx>
        <c:axId val="2882820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68552"/>
        <c:crossesAt val="0"/>
        <c:crossBetween val="midCat"/>
      </c:valAx>
      <c:valAx>
        <c:axId val="6306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2820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