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63051"/>
        <c:axId val="83894809"/>
      </c:scatterChart>
      <c:valAx>
        <c:axId val="9016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809"/>
        <c:crossesAt val="0"/>
        <c:crossBetween val="midCat"/>
      </c:valAx>
      <c:valAx>
        <c:axId val="8389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77043"/>
        <c:axId val="90784606"/>
      </c:scatterChart>
      <c:valAx>
        <c:axId val="9397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606"/>
        <c:crossesAt val="0"/>
        <c:crossBetween val="midCat"/>
      </c:valAx>
      <c:valAx>
        <c:axId val="9078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39125"/>
        <c:axId val="62966016"/>
      </c:scatterChart>
      <c:valAx>
        <c:axId val="4233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016"/>
        <c:crossesAt val="0"/>
        <c:crossBetween val="midCat"/>
      </c:valAx>
      <c:valAx>
        <c:axId val="6296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70566"/>
        <c:axId val="24568442"/>
      </c:scatterChart>
      <c:valAx>
        <c:axId val="7727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42"/>
        <c:crossesAt val="0"/>
        <c:crossBetween val="midCat"/>
      </c:valAx>
      <c:valAx>
        <c:axId val="2456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