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9239"/>
        <c:axId val="10541648"/>
      </c:barChart>
      <c:catAx>
        <c:axId val="365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48"/>
        <c:auto val="1"/>
        <c:lblAlgn val="ctr"/>
        <c:lblOffset val="100"/>
        <c:noMultiLvlLbl val="0"/>
      </c:catAx>
      <c:valAx>
        <c:axId val="105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43681"/>
        <c:axId val="16824553"/>
      </c:barChart>
      <c:catAx>
        <c:axId val="423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53"/>
        <c:auto val="1"/>
        <c:lblAlgn val="ctr"/>
        <c:lblOffset val="100"/>
        <c:noMultiLvlLbl val="0"/>
      </c:catAx>
      <c:valAx>
        <c:axId val="168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71169"/>
        <c:axId val="91591660"/>
      </c:barChart>
      <c:catAx>
        <c:axId val="127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60"/>
        <c:auto val="1"/>
        <c:lblAlgn val="ctr"/>
        <c:lblOffset val="100"/>
        <c:noMultiLvlLbl val="0"/>
      </c:catAx>
      <c:valAx>
        <c:axId val="915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07381"/>
        <c:axId val="82866254"/>
      </c:barChart>
      <c:catAx>
        <c:axId val="522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254"/>
        <c:auto val="1"/>
        <c:lblAlgn val="ctr"/>
        <c:lblOffset val="100"/>
        <c:noMultiLvlLbl val="0"/>
      </c:catAx>
      <c:valAx>
        <c:axId val="828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4656"/>
        <c:axId val="83101964"/>
      </c:barChart>
      <c:catAx>
        <c:axId val="220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64"/>
        <c:auto val="1"/>
        <c:lblAlgn val="ctr"/>
        <c:lblOffset val="100"/>
        <c:noMultiLvlLbl val="0"/>
      </c:catAx>
      <c:valAx>
        <c:axId val="831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61875"/>
        <c:axId val="88724771"/>
      </c:barChart>
      <c:catAx>
        <c:axId val="738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771"/>
        <c:auto val="1"/>
        <c:lblAlgn val="ctr"/>
        <c:lblOffset val="100"/>
        <c:noMultiLvlLbl val="0"/>
      </c:catAx>
      <c:valAx>
        <c:axId val="887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8567"/>
        <c:axId val="13021641"/>
      </c:barChart>
      <c:catAx>
        <c:axId val="610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41"/>
        <c:auto val="1"/>
        <c:lblAlgn val="ctr"/>
        <c:lblOffset val="100"/>
        <c:noMultiLvlLbl val="0"/>
      </c:catAx>
      <c:valAx>
        <c:axId val="130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1439"/>
        <c:axId val="86820421"/>
      </c:barChart>
      <c:catAx>
        <c:axId val="96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21"/>
        <c:auto val="1"/>
        <c:lblAlgn val="ctr"/>
        <c:lblOffset val="100"/>
        <c:noMultiLvlLbl val="0"/>
      </c:catAx>
      <c:valAx>
        <c:axId val="868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4477"/>
        <c:axId val="55143935"/>
      </c:barChart>
      <c:catAx>
        <c:axId val="251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35"/>
        <c:auto val="1"/>
        <c:lblAlgn val="ctr"/>
        <c:lblOffset val="100"/>
        <c:noMultiLvlLbl val="0"/>
      </c:catAx>
      <c:valAx>
        <c:axId val="551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051"/>
        <c:axId val="20240674"/>
      </c:barChart>
      <c:catAx>
        <c:axId val="10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674"/>
        <c:auto val="1"/>
        <c:lblAlgn val="ctr"/>
        <c:lblOffset val="100"/>
        <c:noMultiLvlLbl val="0"/>
      </c:catAx>
      <c:valAx>
        <c:axId val="202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01530"/>
        <c:axId val="73494316"/>
      </c:barChart>
      <c:catAx>
        <c:axId val="191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316"/>
        <c:auto val="1"/>
        <c:lblAlgn val="ctr"/>
        <c:lblOffset val="100"/>
        <c:noMultiLvlLbl val="0"/>
      </c:catAx>
      <c:valAx>
        <c:axId val="734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7491"/>
        <c:axId val="93208267"/>
      </c:barChart>
      <c:catAx>
        <c:axId val="334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67"/>
        <c:auto val="1"/>
        <c:lblAlgn val="ctr"/>
        <c:lblOffset val="100"/>
        <c:noMultiLvlLbl val="0"/>
      </c:catAx>
      <c:valAx>
        <c:axId val="932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0029"/>
        <c:axId val="55371982"/>
      </c:barChart>
      <c:catAx>
        <c:axId val="479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982"/>
        <c:auto val="1"/>
        <c:lblAlgn val="ctr"/>
        <c:lblOffset val="100"/>
        <c:noMultiLvlLbl val="0"/>
      </c:catAx>
      <c:valAx>
        <c:axId val="553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5331"/>
        <c:axId val="49069059"/>
      </c:barChart>
      <c:catAx>
        <c:axId val="977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059"/>
        <c:auto val="1"/>
        <c:lblAlgn val="ctr"/>
        <c:lblOffset val="100"/>
        <c:noMultiLvlLbl val="0"/>
      </c:catAx>
      <c:valAx>
        <c:axId val="490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50898"/>
        <c:axId val="99202823"/>
      </c:barChart>
      <c:catAx>
        <c:axId val="754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23"/>
        <c:auto val="1"/>
        <c:lblAlgn val="ctr"/>
        <c:lblOffset val="100"/>
        <c:noMultiLvlLbl val="0"/>
      </c:catAx>
      <c:valAx>
        <c:axId val="992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4476"/>
        <c:axId val="67403071"/>
      </c:barChart>
      <c:catAx>
        <c:axId val="5293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71"/>
        <c:auto val="1"/>
        <c:lblAlgn val="ctr"/>
        <c:lblOffset val="100"/>
        <c:noMultiLvlLbl val="0"/>
      </c:catAx>
      <c:valAx>
        <c:axId val="674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06001"/>
        <c:axId val="8022182"/>
      </c:barChart>
      <c:catAx>
        <c:axId val="623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2"/>
        <c:auto val="1"/>
        <c:lblAlgn val="ctr"/>
        <c:lblOffset val="100"/>
        <c:noMultiLvlLbl val="0"/>
      </c:catAx>
      <c:valAx>
        <c:axId val="80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4962"/>
        <c:axId val="38843609"/>
      </c:barChart>
      <c:catAx>
        <c:axId val="466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609"/>
        <c:auto val="1"/>
        <c:lblAlgn val="ctr"/>
        <c:lblOffset val="100"/>
        <c:noMultiLvlLbl val="0"/>
      </c:catAx>
      <c:valAx>
        <c:axId val="388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