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4120"/>
        <c:axId val="77097154"/>
      </c:scatterChart>
      <c:valAx>
        <c:axId val="5482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54"/>
        <c:crossesAt val="0"/>
        <c:crossBetween val="midCat"/>
      </c:valAx>
      <c:valAx>
        <c:axId val="7709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77227"/>
        <c:axId val="76724508"/>
      </c:scatterChart>
      <c:valAx>
        <c:axId val="1727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08"/>
        <c:crossesAt val="0"/>
        <c:crossBetween val="midCat"/>
      </c:valAx>
      <c:valAx>
        <c:axId val="7672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6514"/>
        <c:axId val="97958985"/>
      </c:scatterChart>
      <c:valAx>
        <c:axId val="2129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85"/>
        <c:crossesAt val="0"/>
        <c:crossBetween val="midCat"/>
      </c:valAx>
      <c:valAx>
        <c:axId val="979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6592"/>
        <c:axId val="65309554"/>
      </c:scatterChart>
      <c:valAx>
        <c:axId val="1417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54"/>
        <c:crossesAt val="0"/>
        <c:crossBetween val="midCat"/>
      </c:valAx>
      <c:valAx>
        <c:axId val="6530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