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1984"/>
        <c:axId val="74601776"/>
      </c:barChart>
      <c:catAx>
        <c:axId val="474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776"/>
        <c:auto val="1"/>
        <c:lblAlgn val="ctr"/>
        <c:lblOffset val="100"/>
        <c:noMultiLvlLbl val="0"/>
      </c:catAx>
      <c:valAx>
        <c:axId val="746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4963"/>
        <c:axId val="64022385"/>
      </c:barChart>
      <c:catAx>
        <c:axId val="628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385"/>
        <c:auto val="1"/>
        <c:lblAlgn val="ctr"/>
        <c:lblOffset val="100"/>
        <c:noMultiLvlLbl val="0"/>
      </c:catAx>
      <c:valAx>
        <c:axId val="640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401"/>
        <c:axId val="70726018"/>
      </c:barChart>
      <c:catAx>
        <c:axId val="95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018"/>
        <c:auto val="1"/>
        <c:lblAlgn val="ctr"/>
        <c:lblOffset val="100"/>
        <c:noMultiLvlLbl val="0"/>
      </c:catAx>
      <c:valAx>
        <c:axId val="707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22973"/>
        <c:axId val="26202036"/>
      </c:barChart>
      <c:catAx>
        <c:axId val="867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036"/>
        <c:auto val="1"/>
        <c:lblAlgn val="ctr"/>
        <c:lblOffset val="100"/>
        <c:noMultiLvlLbl val="0"/>
      </c:catAx>
      <c:valAx>
        <c:axId val="262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74115"/>
        <c:axId val="33936023"/>
      </c:barChart>
      <c:catAx>
        <c:axId val="213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23"/>
        <c:auto val="1"/>
        <c:lblAlgn val="ctr"/>
        <c:lblOffset val="100"/>
        <c:noMultiLvlLbl val="0"/>
      </c:catAx>
      <c:valAx>
        <c:axId val="339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2352"/>
        <c:axId val="26420456"/>
      </c:barChart>
      <c:catAx>
        <c:axId val="185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456"/>
        <c:auto val="1"/>
        <c:lblAlgn val="ctr"/>
        <c:lblOffset val="100"/>
        <c:noMultiLvlLbl val="0"/>
      </c:catAx>
      <c:valAx>
        <c:axId val="264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7466"/>
        <c:axId val="38480223"/>
      </c:barChart>
      <c:catAx>
        <c:axId val="892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223"/>
        <c:auto val="1"/>
        <c:lblAlgn val="ctr"/>
        <c:lblOffset val="100"/>
        <c:noMultiLvlLbl val="0"/>
      </c:catAx>
      <c:valAx>
        <c:axId val="384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6565"/>
        <c:axId val="38725035"/>
      </c:barChart>
      <c:catAx>
        <c:axId val="732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35"/>
        <c:auto val="1"/>
        <c:lblAlgn val="ctr"/>
        <c:lblOffset val="100"/>
        <c:noMultiLvlLbl val="0"/>
      </c:catAx>
      <c:valAx>
        <c:axId val="387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99420"/>
        <c:axId val="43501004"/>
      </c:barChart>
      <c:catAx>
        <c:axId val="234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04"/>
        <c:auto val="1"/>
        <c:lblAlgn val="ctr"/>
        <c:lblOffset val="100"/>
        <c:noMultiLvlLbl val="0"/>
      </c:catAx>
      <c:valAx>
        <c:axId val="435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3028"/>
        <c:axId val="38743626"/>
      </c:barChart>
      <c:catAx>
        <c:axId val="254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26"/>
        <c:auto val="1"/>
        <c:lblAlgn val="ctr"/>
        <c:lblOffset val="100"/>
        <c:noMultiLvlLbl val="0"/>
      </c:catAx>
      <c:valAx>
        <c:axId val="387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64454"/>
        <c:axId val="3657989"/>
      </c:barChart>
      <c:catAx>
        <c:axId val="933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89"/>
        <c:auto val="1"/>
        <c:lblAlgn val="ctr"/>
        <c:lblOffset val="100"/>
        <c:noMultiLvlLbl val="0"/>
      </c:catAx>
      <c:valAx>
        <c:axId val="36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9734"/>
        <c:axId val="14092291"/>
      </c:barChart>
      <c:catAx>
        <c:axId val="124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91"/>
        <c:auto val="1"/>
        <c:lblAlgn val="ctr"/>
        <c:lblOffset val="100"/>
        <c:noMultiLvlLbl val="0"/>
      </c:catAx>
      <c:valAx>
        <c:axId val="140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4173"/>
        <c:axId val="18123383"/>
      </c:barChart>
      <c:catAx>
        <c:axId val="203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83"/>
        <c:auto val="1"/>
        <c:lblAlgn val="ctr"/>
        <c:lblOffset val="100"/>
        <c:noMultiLvlLbl val="0"/>
      </c:catAx>
      <c:valAx>
        <c:axId val="181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4384"/>
        <c:axId val="92393633"/>
      </c:barChart>
      <c:catAx>
        <c:axId val="656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633"/>
        <c:auto val="1"/>
        <c:lblAlgn val="ctr"/>
        <c:lblOffset val="100"/>
        <c:noMultiLvlLbl val="0"/>
      </c:catAx>
      <c:valAx>
        <c:axId val="923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98699"/>
        <c:axId val="62212137"/>
      </c:barChart>
      <c:catAx>
        <c:axId val="320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37"/>
        <c:auto val="1"/>
        <c:lblAlgn val="ctr"/>
        <c:lblOffset val="100"/>
        <c:noMultiLvlLbl val="0"/>
      </c:catAx>
      <c:valAx>
        <c:axId val="622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16"/>
        <c:axId val="21768001"/>
      </c:barChart>
      <c:catAx>
        <c:axId val="6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001"/>
        <c:auto val="1"/>
        <c:lblAlgn val="ctr"/>
        <c:lblOffset val="100"/>
        <c:noMultiLvlLbl val="0"/>
      </c:catAx>
      <c:valAx>
        <c:axId val="217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6970"/>
        <c:axId val="25483022"/>
      </c:barChart>
      <c:catAx>
        <c:axId val="716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22"/>
        <c:auto val="1"/>
        <c:lblAlgn val="ctr"/>
        <c:lblOffset val="100"/>
        <c:noMultiLvlLbl val="0"/>
      </c:catAx>
      <c:valAx>
        <c:axId val="254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97422"/>
        <c:axId val="19009705"/>
      </c:barChart>
      <c:catAx>
        <c:axId val="842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05"/>
        <c:auto val="1"/>
        <c:lblAlgn val="ctr"/>
        <c:lblOffset val="100"/>
        <c:noMultiLvlLbl val="0"/>
      </c:catAx>
      <c:valAx>
        <c:axId val="190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