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32406"/>
        <c:axId val="52235484"/>
      </c:scatterChart>
      <c:valAx>
        <c:axId val="13432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84"/>
        <c:crossesAt val="0"/>
        <c:crossBetween val="midCat"/>
      </c:valAx>
      <c:valAx>
        <c:axId val="5223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42169"/>
        <c:axId val="59386319"/>
      </c:scatterChart>
      <c:valAx>
        <c:axId val="99542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319"/>
        <c:crossesAt val="0"/>
        <c:crossBetween val="midCat"/>
      </c:valAx>
      <c:valAx>
        <c:axId val="59386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