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97842"/>
        <c:axId val="43812435"/>
      </c:scatterChart>
      <c:valAx>
        <c:axId val="92397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435"/>
        <c:crossesAt val="0"/>
        <c:crossBetween val="midCat"/>
      </c:valAx>
      <c:valAx>
        <c:axId val="4381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39269"/>
        <c:axId val="10183397"/>
      </c:scatterChart>
      <c:valAx>
        <c:axId val="48939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397"/>
        <c:crossesAt val="0"/>
        <c:crossBetween val="midCat"/>
      </c:valAx>
      <c:valAx>
        <c:axId val="10183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