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659654"/>
        <c:axId val="91046663"/>
      </c:scatterChart>
      <c:valAx>
        <c:axId val="71659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663"/>
        <c:crossesAt val="0"/>
        <c:crossBetween val="midCat"/>
      </c:valAx>
      <c:valAx>
        <c:axId val="91046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768195"/>
        <c:axId val="90728072"/>
      </c:scatterChart>
      <c:valAx>
        <c:axId val="61768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072"/>
        <c:crossesAt val="0"/>
        <c:crossBetween val="midCat"/>
      </c:valAx>
      <c:valAx>
        <c:axId val="90728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