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05898"/>
        <c:axId val="263424"/>
      </c:scatterChart>
      <c:valAx>
        <c:axId val="52405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4"/>
        <c:crossesAt val="0"/>
        <c:crossBetween val="midCat"/>
      </c:valAx>
      <c:valAx>
        <c:axId val="26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31090"/>
        <c:axId val="88323352"/>
      </c:scatterChart>
      <c:valAx>
        <c:axId val="38431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352"/>
        <c:crossesAt val="0"/>
        <c:crossBetween val="midCat"/>
      </c:valAx>
      <c:valAx>
        <c:axId val="88323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