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910850"/>
        <c:axId val="23962198"/>
      </c:scatterChart>
      <c:valAx>
        <c:axId val="169108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2198"/>
        <c:crossesAt val="0"/>
        <c:crossBetween val="midCat"/>
      </c:valAx>
      <c:valAx>
        <c:axId val="23962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108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