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01365"/>
        <c:axId val="53255496"/>
      </c:scatterChart>
      <c:valAx>
        <c:axId val="11901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496"/>
        <c:crossesAt val="0"/>
        <c:crossBetween val="midCat"/>
      </c:valAx>
      <c:valAx>
        <c:axId val="53255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30074"/>
        <c:axId val="6359371"/>
      </c:scatterChart>
      <c:valAx>
        <c:axId val="59430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71"/>
        <c:crossesAt val="0"/>
        <c:crossBetween val="midCat"/>
      </c:valAx>
      <c:valAx>
        <c:axId val="6359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