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17721"/>
        <c:axId val="35900773"/>
      </c:scatterChart>
      <c:valAx>
        <c:axId val="19117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73"/>
        <c:crossesAt val="0"/>
        <c:crossBetween val="midCat"/>
      </c:valAx>
      <c:valAx>
        <c:axId val="35900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04801"/>
        <c:axId val="27464447"/>
      </c:scatterChart>
      <c:valAx>
        <c:axId val="80204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447"/>
        <c:crossesAt val="0"/>
        <c:crossBetween val="midCat"/>
      </c:valAx>
      <c:valAx>
        <c:axId val="2746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