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22573"/>
        <c:axId val="66819871"/>
      </c:scatterChart>
      <c:valAx>
        <c:axId val="72122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19871"/>
        <c:crossesAt val="0"/>
        <c:crossBetween val="midCat"/>
      </c:valAx>
      <c:valAx>
        <c:axId val="66819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22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