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589690"/>
        <c:axId val="67530773"/>
      </c:scatterChart>
      <c:valAx>
        <c:axId val="80589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30773"/>
        <c:crossesAt val="0"/>
        <c:crossBetween val="midCat"/>
      </c:valAx>
      <c:valAx>
        <c:axId val="67530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89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